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1" sheetId="1" state="visible" r:id="rId2"/>
    <sheet name="2" sheetId="2" state="visible" r:id="rId3"/>
    <sheet name="3" sheetId="3" state="visible" r:id="rId4"/>
    <sheet name="tr1" sheetId="4" state="visible" r:id="rId5"/>
    <sheet name="4" sheetId="5" state="visible" r:id="rId6"/>
    <sheet name="5" sheetId="6" state="visible" r:id="rId7"/>
    <sheet name="6" sheetId="7" state="visible" r:id="rId8"/>
    <sheet name="tr2" sheetId="8" state="visible" r:id="rId9"/>
    <sheet name="sem1" sheetId="9" state="visible" r:id="rId10"/>
    <sheet name="7" sheetId="10" state="visible" r:id="rId11"/>
    <sheet name="8" sheetId="11" state="visible" r:id="rId12"/>
    <sheet name="9" sheetId="12" state="visible" r:id="rId13"/>
    <sheet name="tr3" sheetId="13" state="visible" r:id="rId14"/>
    <sheet name="9luni" sheetId="14" state="visible" r:id="rId15"/>
    <sheet name="10" sheetId="15" state="visible" r:id="rId16"/>
    <sheet name="11" sheetId="16" state="visible" r:id="rId17"/>
    <sheet name="12" sheetId="17" state="visible" r:id="rId18"/>
    <sheet name="tr4" sheetId="18" state="visible" r:id="rId19"/>
    <sheet name="sem2" sheetId="19" state="visible" r:id="rId20"/>
    <sheet name="an" sheetId="20" state="visible" r:id="rId21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0" uniqueCount="166">
  <si>
    <t xml:space="preserve">miscarea bolnavilor la Spitalul Cardiologie Calimanesti</t>
  </si>
  <si>
    <t xml:space="preserve">insotitori</t>
  </si>
  <si>
    <t xml:space="preserve">Indicatori de calitate in spital pe luna</t>
  </si>
  <si>
    <t xml:space="preserve">aprilie</t>
  </si>
  <si>
    <t xml:space="preserve">ianuarie</t>
  </si>
  <si>
    <t xml:space="preserve">luna </t>
  </si>
  <si>
    <t xml:space="preserve">anul</t>
  </si>
  <si>
    <t xml:space="preserve">august</t>
  </si>
  <si>
    <t xml:space="preserve">februarie</t>
  </si>
  <si>
    <t xml:space="preserve">NUMAR</t>
  </si>
  <si>
    <t xml:space="preserve">     DURATA</t>
  </si>
  <si>
    <t xml:space="preserve">INDICE</t>
  </si>
  <si>
    <t xml:space="preserve">decembrie</t>
  </si>
  <si>
    <t xml:space="preserve">martie</t>
  </si>
  <si>
    <t xml:space="preserve">Nr.</t>
  </si>
  <si>
    <t xml:space="preserve">SECTIA</t>
  </si>
  <si>
    <t xml:space="preserve">NR</t>
  </si>
  <si>
    <t xml:space="preserve">RULAJ</t>
  </si>
  <si>
    <t xml:space="preserve">MEDIU </t>
  </si>
  <si>
    <t xml:space="preserve">RATA DE</t>
  </si>
  <si>
    <t xml:space="preserve">           MEDIE</t>
  </si>
  <si>
    <t xml:space="preserve">ZILE</t>
  </si>
  <si>
    <t xml:space="preserve">CONCORD.</t>
  </si>
  <si>
    <t xml:space="preserve">PONDERE</t>
  </si>
  <si>
    <t xml:space="preserve">neconcord</t>
  </si>
  <si>
    <t xml:space="preserve">sectia</t>
  </si>
  <si>
    <t xml:space="preserve">pat</t>
  </si>
  <si>
    <t xml:space="preserve">aflat</t>
  </si>
  <si>
    <t xml:space="preserve">intrat</t>
  </si>
  <si>
    <t xml:space="preserve">trdin alte</t>
  </si>
  <si>
    <t xml:space="preserve">trin alte</t>
  </si>
  <si>
    <t xml:space="preserve">iesit</t>
  </si>
  <si>
    <t xml:space="preserve">deces</t>
  </si>
  <si>
    <t xml:space="preserve">ramas</t>
  </si>
  <si>
    <t xml:space="preserve">zile</t>
  </si>
  <si>
    <t xml:space="preserve">bolnavi</t>
  </si>
  <si>
    <t xml:space="preserve">utiliz</t>
  </si>
  <si>
    <t xml:space="preserve">utiliz1</t>
  </si>
  <si>
    <t xml:space="preserve">durmed</t>
  </si>
  <si>
    <t xml:space="preserve">rulaj</t>
  </si>
  <si>
    <t xml:space="preserve">nr.insot</t>
  </si>
  <si>
    <t xml:space="preserve">crt.</t>
  </si>
  <si>
    <t xml:space="preserve">PAT</t>
  </si>
  <si>
    <t xml:space="preserve">PE </t>
  </si>
  <si>
    <t xml:space="preserve">OCUPARE</t>
  </si>
  <si>
    <t xml:space="preserve">UTILIZARE</t>
  </si>
  <si>
    <t xml:space="preserve">BOLNAVI</t>
  </si>
  <si>
    <t xml:space="preserve">       SPITALIZARE</t>
  </si>
  <si>
    <t xml:space="preserve">SPITALI-</t>
  </si>
  <si>
    <t xml:space="preserve">DG. INTER/</t>
  </si>
  <si>
    <t xml:space="preserve">REINTER-</t>
  </si>
  <si>
    <t xml:space="preserve">dg.intern/</t>
  </si>
  <si>
    <t xml:space="preserve">mai</t>
  </si>
  <si>
    <t xml:space="preserve">OCUPAT</t>
  </si>
  <si>
    <t xml:space="preserve">PAT  %</t>
  </si>
  <si>
    <t xml:space="preserve">PAT ZILE</t>
  </si>
  <si>
    <t xml:space="preserve">INTERNATI</t>
  </si>
  <si>
    <t xml:space="preserve">OPTIMA</t>
  </si>
  <si>
    <t xml:space="preserve">LUNA</t>
  </si>
  <si>
    <t xml:space="preserve">ZARE</t>
  </si>
  <si>
    <t xml:space="preserve">EXTERN.</t>
  </si>
  <si>
    <t xml:space="preserve">NARI</t>
  </si>
  <si>
    <t xml:space="preserve">dg.24h</t>
  </si>
  <si>
    <t xml:space="preserve">iulie</t>
  </si>
  <si>
    <t xml:space="preserve">iunie</t>
  </si>
  <si>
    <t xml:space="preserve">cardio</t>
  </si>
  <si>
    <t xml:space="preserve">ATI</t>
  </si>
  <si>
    <t xml:space="preserve">int</t>
  </si>
  <si>
    <t xml:space="preserve">CARDIOLOGIE </t>
  </si>
  <si>
    <t xml:space="preserve">endo</t>
  </si>
  <si>
    <t xml:space="preserve">septembrie</t>
  </si>
  <si>
    <t xml:space="preserve">total</t>
  </si>
  <si>
    <t xml:space="preserve">TOTAL</t>
  </si>
  <si>
    <t xml:space="preserve">noiembrie</t>
  </si>
  <si>
    <t xml:space="preserve">octombrie</t>
  </si>
  <si>
    <t xml:space="preserve">nr.zile luna </t>
  </si>
  <si>
    <t xml:space="preserve">CARDIO</t>
  </si>
  <si>
    <t xml:space="preserve">INSOTITORI</t>
  </si>
  <si>
    <t xml:space="preserve">Z </t>
  </si>
  <si>
    <t xml:space="preserve"> </t>
  </si>
  <si>
    <t xml:space="preserve">TRANSF</t>
  </si>
  <si>
    <t xml:space="preserve">______</t>
  </si>
  <si>
    <t xml:space="preserve">IESITI_</t>
  </si>
  <si>
    <t xml:space="preserve">_______</t>
  </si>
  <si>
    <t xml:space="preserve">I </t>
  </si>
  <si>
    <t xml:space="preserve">INTRAT</t>
  </si>
  <si>
    <t xml:space="preserve">din AL</t>
  </si>
  <si>
    <t xml:space="preserve">in ALT</t>
  </si>
  <si>
    <t xml:space="preserve">__din care:__</t>
  </si>
  <si>
    <t xml:space="preserve">RAMASI</t>
  </si>
  <si>
    <t xml:space="preserve">AFLAT</t>
  </si>
  <si>
    <t xml:space="preserve">SECTII</t>
  </si>
  <si>
    <t xml:space="preserve">RURAL</t>
  </si>
  <si>
    <t xml:space="preserve">DECES</t>
  </si>
  <si>
    <t xml:space="preserve">AFLATI</t>
  </si>
  <si>
    <t xml:space="preserve">IESI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</t>
  </si>
  <si>
    <t xml:space="preserve">INTRATI</t>
  </si>
  <si>
    <t xml:space="preserve">TRANSFER</t>
  </si>
  <si>
    <t xml:space="preserve">NR.PATURI</t>
  </si>
  <si>
    <t xml:space="preserve">NR.BOLNAV</t>
  </si>
  <si>
    <t xml:space="preserve">ZILE SPIT</t>
  </si>
  <si>
    <t xml:space="preserve">UTILIZ. %</t>
  </si>
  <si>
    <t xml:space="preserve">DURATA MED.</t>
  </si>
  <si>
    <t xml:space="preserve">(MII LEI)</t>
  </si>
  <si>
    <t xml:space="preserve">CHELT.TOT</t>
  </si>
  <si>
    <t xml:space="preserve">MEDIC.</t>
  </si>
  <si>
    <t xml:space="preserve">MATERIALE</t>
  </si>
  <si>
    <t xml:space="preserve">MEDIC/PAT</t>
  </si>
  <si>
    <t xml:space="preserve">MATER/PAT</t>
  </si>
  <si>
    <t xml:space="preserve">CHELT/PAT</t>
  </si>
  <si>
    <t xml:space="preserve">MEDIC/BOLNAV</t>
  </si>
  <si>
    <t xml:space="preserve">MATER/BOLNAV</t>
  </si>
  <si>
    <t xml:space="preserve">CHELT/BOLNAV</t>
  </si>
  <si>
    <t xml:space="preserve">MEDIC/ZI</t>
  </si>
  <si>
    <t xml:space="preserve">MATER/ZI</t>
  </si>
  <si>
    <t xml:space="preserve">CHELT/ZI</t>
  </si>
  <si>
    <t xml:space="preserve">INT</t>
  </si>
  <si>
    <t xml:space="preserve">   BOLNAVI</t>
  </si>
  <si>
    <t xml:space="preserve">  INSOTITORI</t>
  </si>
  <si>
    <t xml:space="preserve">ZILE SPITAL</t>
  </si>
  <si>
    <t xml:space="preserve">UTILIZ</t>
  </si>
  <si>
    <t xml:space="preserve">ENDO</t>
  </si>
  <si>
    <t xml:space="preserve">tr1</t>
  </si>
  <si>
    <t xml:space="preserve">patmed</t>
  </si>
  <si>
    <t xml:space="preserve">pat1</t>
  </si>
  <si>
    <t xml:space="preserve">pat2</t>
  </si>
  <si>
    <t xml:space="preserve">zile per</t>
  </si>
  <si>
    <t xml:space="preserve">tr2</t>
  </si>
  <si>
    <t xml:space="preserve">sem1</t>
  </si>
  <si>
    <t xml:space="preserve">tr3</t>
  </si>
  <si>
    <t xml:space="preserve">9luni</t>
  </si>
  <si>
    <t xml:space="preserve">tr4</t>
  </si>
  <si>
    <t xml:space="preserve">sem2</t>
  </si>
  <si>
    <t xml:space="preserve">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@"/>
    <numFmt numFmtId="167" formatCode="General"/>
    <numFmt numFmtId="168" formatCode="0"/>
    <numFmt numFmtId="169" formatCode="0.00"/>
    <numFmt numFmtId="170" formatCode="0.0"/>
    <numFmt numFmtId="171" formatCode="0.0_)"/>
  </numFmts>
  <fonts count="19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Monotype Corsiva"/>
      <family val="4"/>
    </font>
    <font>
      <b val="true"/>
      <i val="true"/>
      <sz val="12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Courier New"/>
      <family val="0"/>
    </font>
    <font>
      <sz val="8"/>
      <name val="Courier Ne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3F3F3F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Fixed" xfId="28"/>
    <cellStyle name="Heading 1" xfId="29"/>
    <cellStyle name="Heading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05468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6.88"/>
    <col collapsed="false" customWidth="true" hidden="false" outlineLevel="0" max="3" min="3" style="0" width="6.55"/>
    <col collapsed="false" customWidth="true" hidden="false" outlineLevel="0" max="4" min="4" style="0" width="7.33"/>
    <col collapsed="false" customWidth="true" hidden="false" outlineLevel="0" max="5" min="5" style="0" width="6.1"/>
    <col collapsed="false" customWidth="true" hidden="false" outlineLevel="0" max="6" min="6" style="0" width="6.22"/>
    <col collapsed="false" customWidth="true" hidden="false" outlineLevel="0" max="8" min="7" style="0" width="6.44"/>
    <col collapsed="false" customWidth="true" hidden="false" outlineLevel="0" max="9" min="9" style="0" width="6.55"/>
    <col collapsed="false" customWidth="true" hidden="false" outlineLevel="0" max="10" min="10" style="0" width="5.99"/>
    <col collapsed="false" customWidth="true" hidden="false" outlineLevel="0" max="11" min="11" style="0" width="7.55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77"/>
    <col collapsed="false" customWidth="true" hidden="false" outlineLevel="0" max="15" min="15" style="0" width="6.77"/>
    <col collapsed="false" customWidth="true" hidden="false" outlineLevel="0" max="16" min="16" style="0" width="7.33"/>
    <col collapsed="false" customWidth="true" hidden="false" outlineLevel="0" max="17" min="17" style="0" width="7.77"/>
    <col collapsed="false" customWidth="true" hidden="false" outlineLevel="0" max="18" min="18" style="0" width="8.66"/>
    <col collapsed="false" customWidth="true" hidden="false" outlineLevel="0" max="19" min="19" style="0" width="8.44"/>
    <col collapsed="false" customWidth="true" hidden="false" outlineLevel="0" max="20" min="20" style="0" width="8.33"/>
    <col collapsed="false" customWidth="true" hidden="false" outlineLevel="0" max="21" min="21" style="0" width="6.66"/>
    <col collapsed="false" customWidth="true" hidden="false" outlineLevel="0" max="22" min="22" style="0" width="5.99"/>
    <col collapsed="false" customWidth="true" hidden="false" outlineLevel="0" max="26" min="26" style="0" width="12.99"/>
    <col collapsed="false" customWidth="true" hidden="false" outlineLevel="0" max="32" min="29" style="0" width="9.77"/>
    <col collapsed="false" customWidth="true" hidden="false" outlineLevel="0" max="53" min="53" style="0" width="10.66"/>
    <col collapsed="false" customWidth="true" hidden="false" outlineLevel="0" max="54" min="54" style="0" width="11.99"/>
    <col collapsed="false" customWidth="true" hidden="false" outlineLevel="0" max="55" min="55" style="0" width="8.1"/>
    <col collapsed="false" customWidth="true" hidden="false" outlineLevel="0" max="56" min="56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n">
        <f aca="false">J82</f>
        <v>0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n">
        <f aca="false">Q8+R8</f>
        <v>0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n">
        <f aca="false">SUM(Q7:Q9)</f>
        <v>0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n">
        <f aca="false">Q10+R10</f>
        <v>0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/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/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/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/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  <c r="BR143" s="83"/>
      <c r="BS143" s="83"/>
      <c r="BT143" s="83"/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/>
      <c r="C145" s="75"/>
      <c r="D145" s="75"/>
      <c r="E145" s="75"/>
      <c r="F145" s="75"/>
      <c r="G145" s="75"/>
      <c r="H145" s="75"/>
      <c r="I145" s="76"/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  <row r="269" customFormat="false" ht="15" hidden="false" customHeight="false" outlineLevel="0" collapsed="false">
      <c r="BR269" s="83"/>
      <c r="BS269" s="83"/>
      <c r="BT269" s="83"/>
      <c r="BU269" s="83"/>
      <c r="BV269" s="83"/>
      <c r="BW269" s="83"/>
      <c r="BX269" s="83"/>
      <c r="BY269" s="83"/>
      <c r="BZ269" s="83"/>
      <c r="CA269" s="83"/>
      <c r="CB269" s="83"/>
      <c r="CC269" s="83"/>
      <c r="CD269" s="83"/>
      <c r="CE269" s="83"/>
      <c r="CF269" s="83"/>
      <c r="CG269" s="83"/>
      <c r="CH269" s="83"/>
      <c r="CI269" s="83"/>
      <c r="CJ269" s="83"/>
      <c r="CK269" s="83"/>
      <c r="CL269" s="83"/>
      <c r="CM269" s="83"/>
      <c r="CN269" s="83"/>
      <c r="CO269" s="83"/>
      <c r="CP269" s="83"/>
      <c r="CQ269" s="83"/>
      <c r="CR269" s="83"/>
      <c r="CS269" s="83"/>
      <c r="CT269" s="83"/>
      <c r="CU269" s="83"/>
      <c r="CV269" s="83"/>
      <c r="CW269" s="83"/>
      <c r="CX269" s="83"/>
      <c r="CY269" s="83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3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3"/>
    </row>
    <row r="554" customFormat="false" ht="1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23"/>
    </row>
    <row r="555" customFormat="false" ht="1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23"/>
    </row>
    <row r="556" customFormat="false" ht="1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23"/>
    </row>
    <row r="557" customFormat="false" ht="15" hidden="false" customHeight="fals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23"/>
    </row>
    <row r="558" customFormat="false" ht="15" hidden="false" customHeight="fals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23"/>
    </row>
    <row r="559" customFormat="false" ht="15" hidden="false" customHeight="false" outlineLevel="0" collapsed="false"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</row>
    <row r="560" customFormat="false" ht="15" hidden="false" customHeight="false" outlineLevel="0" collapsed="false"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</row>
    <row r="561" customFormat="false" ht="15" hidden="false" customHeight="false" outlineLevel="0" collapsed="false"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</row>
    <row r="562" customFormat="false" ht="15" hidden="false" customHeight="false" outlineLevel="0" collapsed="false"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</row>
    <row r="563" customFormat="false" ht="15" hidden="false" customHeight="false" outlineLevel="0" collapsed="false"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</row>
    <row r="564" customFormat="false" ht="15" hidden="false" customHeight="false" outlineLevel="0" collapsed="false"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</row>
    <row r="565" customFormat="false" ht="15" hidden="false" customHeight="false" outlineLevel="0" collapsed="false"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</row>
    <row r="566" customFormat="false" ht="15" hidden="false" customHeight="false" outlineLevel="0" collapsed="false"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6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6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6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6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83"/>
      <c r="G85" s="58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f aca="false">'6'!I175</f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7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7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7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7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83"/>
      <c r="G85" s="58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f aca="false">'7'!I175</f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8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8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8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8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83"/>
      <c r="G85" s="58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f aca="false">'8'!I175</f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61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7'!B7</f>
        <v>24</v>
      </c>
      <c r="D7" s="27" t="n">
        <f aca="false">'9'!B7</f>
        <v>24</v>
      </c>
      <c r="E7" s="27" t="n">
        <f aca="false">'7'!C7</f>
        <v>0</v>
      </c>
      <c r="F7" s="27" t="n">
        <f aca="false">'7'!D7+'8'!D7+'9'!D7</f>
        <v>0</v>
      </c>
      <c r="G7" s="27" t="n">
        <f aca="false">'7'!E7+'8'!E7+'9'!E7</f>
        <v>0</v>
      </c>
      <c r="H7" s="27" t="n">
        <f aca="false">'7'!F7+'8'!F7+'9'!F7</f>
        <v>0</v>
      </c>
      <c r="I7" s="27" t="n">
        <f aca="false">'7'!G7+'8'!G7+'9'!G7</f>
        <v>0</v>
      </c>
      <c r="J7" s="27" t="n">
        <f aca="false">'7'!H7+'8'!H7+'9'!H7</f>
        <v>0</v>
      </c>
      <c r="K7" s="27" t="n">
        <f aca="false">'9'!I7</f>
        <v>0</v>
      </c>
      <c r="L7" s="27" t="n">
        <f aca="false">'7'!J7+'8'!J7+'9'!J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7'!Q7</f>
        <v>0</v>
      </c>
      <c r="T7" s="27" t="n">
        <f aca="false">'7'!R7+'8'!R7+'9'!R7</f>
        <v>0</v>
      </c>
      <c r="U7" s="27" t="n">
        <f aca="false">'7'!S7+'8'!S7+'9'!S7</f>
        <v>0</v>
      </c>
      <c r="V7" s="27" t="n">
        <f aca="false">'9'!T7</f>
        <v>0</v>
      </c>
      <c r="W7" s="27" t="n">
        <f aca="false">'7'!U7+'8'!U7+'9'!U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7'!B8</f>
        <v>6</v>
      </c>
      <c r="D8" s="27" t="n">
        <f aca="false">'9'!B8</f>
        <v>6</v>
      </c>
      <c r="E8" s="27" t="n">
        <f aca="false">'7'!C8</f>
        <v>0</v>
      </c>
      <c r="F8" s="27" t="n">
        <f aca="false">'7'!D8+'8'!D8+'9'!D8</f>
        <v>0</v>
      </c>
      <c r="G8" s="27" t="n">
        <f aca="false">'7'!E8+'8'!E8+'9'!E8</f>
        <v>0</v>
      </c>
      <c r="H8" s="27" t="n">
        <f aca="false">'7'!F8+'8'!F8+'9'!F8</f>
        <v>0</v>
      </c>
      <c r="I8" s="27" t="n">
        <f aca="false">'7'!G8+'8'!G8+'9'!G8</f>
        <v>0</v>
      </c>
      <c r="J8" s="27" t="n">
        <f aca="false">'7'!H8+'8'!H8+'9'!H8</f>
        <v>0</v>
      </c>
      <c r="K8" s="27" t="n">
        <f aca="false">'9'!I8</f>
        <v>0</v>
      </c>
      <c r="L8" s="27" t="n">
        <f aca="false">'7'!J8+'8'!J8+'9'!J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e">
        <f aca="false">'7'!Q8</f>
        <v>#VALUE!</v>
      </c>
      <c r="T8" s="27" t="n">
        <f aca="false">'7'!R8+'8'!R8+'9'!R8</f>
        <v>0</v>
      </c>
      <c r="U8" s="27" t="n">
        <f aca="false">'7'!S8+'8'!S8+'9'!S8</f>
        <v>0</v>
      </c>
      <c r="V8" s="27" t="e">
        <f aca="false">'9'!T8</f>
        <v>#VALUE!</v>
      </c>
      <c r="W8" s="27" t="e">
        <f aca="false">'7'!U8+'8'!U8+'9'!U8</f>
        <v>#VALUE!</v>
      </c>
      <c r="X8" s="40" t="e">
        <f aca="false">S8+T8</f>
        <v>#VALUE!</v>
      </c>
    </row>
    <row r="9" customFormat="false" ht="15" hidden="false" customHeight="false" outlineLevel="0" collapsed="false">
      <c r="A9" s="38" t="s">
        <v>69</v>
      </c>
      <c r="B9" s="27" t="n">
        <f aca="false">IF(C9=D9,C9,"calculeaza")</f>
        <v>6</v>
      </c>
      <c r="C9" s="27" t="n">
        <f aca="false">'7'!B9</f>
        <v>6</v>
      </c>
      <c r="D9" s="27" t="n">
        <f aca="false">'9'!B9</f>
        <v>6</v>
      </c>
      <c r="E9" s="27" t="n">
        <f aca="false">'7'!C9</f>
        <v>0</v>
      </c>
      <c r="F9" s="27" t="n">
        <f aca="false">'7'!D9+'8'!D9+'9'!D9</f>
        <v>0</v>
      </c>
      <c r="G9" s="27" t="n">
        <f aca="false">'7'!E9+'8'!E9+'9'!E9</f>
        <v>0</v>
      </c>
      <c r="H9" s="27" t="n">
        <f aca="false">'7'!F9+'8'!F9+'9'!F9</f>
        <v>0</v>
      </c>
      <c r="I9" s="27" t="n">
        <f aca="false">'7'!G9+'8'!G9+'9'!G9</f>
        <v>0</v>
      </c>
      <c r="J9" s="27" t="n">
        <f aca="false">'7'!H9+'8'!H9+'9'!H9</f>
        <v>0</v>
      </c>
      <c r="K9" s="27" t="n">
        <f aca="false">'9'!I9</f>
        <v>0</v>
      </c>
      <c r="L9" s="27" t="n">
        <f aca="false">'7'!J9+'8'!J9+'9'!J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e">
        <f aca="false">SUM(S7:S9)</f>
        <v>#VALUE!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e">
        <f aca="false">S10+T10</f>
        <v>#VALUE!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'7'!B12+'8'!B12+'9'!B12</f>
        <v>9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62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1'!B7</f>
        <v>24</v>
      </c>
      <c r="D7" s="27" t="n">
        <f aca="false">'9'!B7</f>
        <v>24</v>
      </c>
      <c r="E7" s="27" t="n">
        <f aca="false">'1'!C7</f>
        <v>0</v>
      </c>
      <c r="F7" s="27" t="n">
        <f aca="false">tr1!F7+tr2!F7+tr3!F7</f>
        <v>0</v>
      </c>
      <c r="G7" s="27" t="n">
        <f aca="false">tr1!G7+tr2!G7+tr3!G7</f>
        <v>0</v>
      </c>
      <c r="H7" s="27" t="n">
        <f aca="false">tr1!H7+tr2!H7+tr3!H7</f>
        <v>0</v>
      </c>
      <c r="I7" s="27" t="n">
        <f aca="false">tr1!I7+tr2!I7+tr3!I7</f>
        <v>0</v>
      </c>
      <c r="J7" s="27" t="n">
        <f aca="false">tr1!J7+tr2!J7+tr3!J7</f>
        <v>0</v>
      </c>
      <c r="K7" s="27" t="n">
        <f aca="false">'9'!I7</f>
        <v>0</v>
      </c>
      <c r="L7" s="27" t="n">
        <f aca="false">tr1!L7+tr2!L7+tr3!L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1'!Q7</f>
        <v>0</v>
      </c>
      <c r="T7" s="27" t="n">
        <f aca="false">tr1!T7+tr2!T7+tr3!T7</f>
        <v>0</v>
      </c>
      <c r="U7" s="27" t="n">
        <f aca="false">tr1!U7+tr2!U7+tr3!U7</f>
        <v>0</v>
      </c>
      <c r="V7" s="27" t="n">
        <f aca="false">'9'!T7</f>
        <v>0</v>
      </c>
      <c r="W7" s="27" t="n">
        <f aca="false">tr1!W7+tr2!W7+tr3!W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1'!B8</f>
        <v>6</v>
      </c>
      <c r="D8" s="27" t="n">
        <f aca="false">'9'!B8</f>
        <v>6</v>
      </c>
      <c r="E8" s="27" t="n">
        <f aca="false">'1'!C8</f>
        <v>0</v>
      </c>
      <c r="F8" s="27" t="n">
        <f aca="false">tr1!F8+tr2!F8+tr3!F8</f>
        <v>0</v>
      </c>
      <c r="G8" s="27" t="n">
        <f aca="false">tr1!G8+tr2!G8+tr3!G8</f>
        <v>0</v>
      </c>
      <c r="H8" s="27" t="n">
        <f aca="false">tr1!H8+tr2!H8+tr3!H8</f>
        <v>0</v>
      </c>
      <c r="I8" s="27" t="n">
        <f aca="false">tr1!I8+tr2!I8+tr3!I8</f>
        <v>0</v>
      </c>
      <c r="J8" s="27" t="n">
        <f aca="false">tr1!J8+tr2!J8+tr3!J8</f>
        <v>0</v>
      </c>
      <c r="K8" s="27" t="n">
        <f aca="false">'9'!I8</f>
        <v>0</v>
      </c>
      <c r="L8" s="27" t="n">
        <f aca="false">tr1!L8+tr2!L8+tr3!L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n">
        <f aca="false">'1'!Q8</f>
        <v>0</v>
      </c>
      <c r="T8" s="27" t="n">
        <f aca="false">tr1!T8+tr2!T8+tr3!T8</f>
        <v>0</v>
      </c>
      <c r="U8" s="27" t="n">
        <f aca="false">tr1!U8+tr2!U8+tr3!U8</f>
        <v>0</v>
      </c>
      <c r="V8" s="27" t="e">
        <f aca="false">'9'!T8</f>
        <v>#VALUE!</v>
      </c>
      <c r="W8" s="27" t="e">
        <f aca="false">tr1!W8+tr2!W8+tr3!W8</f>
        <v>#VALUE!</v>
      </c>
      <c r="X8" s="40" t="n">
        <f aca="false">S8+T8</f>
        <v>0</v>
      </c>
    </row>
    <row r="9" customFormat="false" ht="15" hidden="false" customHeight="false" outlineLevel="0" collapsed="false">
      <c r="A9" s="38" t="s">
        <v>69</v>
      </c>
      <c r="B9" s="27" t="n">
        <f aca="false">IF(C9=D9,C9,"calculeaza")</f>
        <v>6</v>
      </c>
      <c r="C9" s="27" t="n">
        <f aca="false">'1'!B9</f>
        <v>6</v>
      </c>
      <c r="D9" s="27" t="n">
        <f aca="false">'9'!B9</f>
        <v>6</v>
      </c>
      <c r="E9" s="27" t="n">
        <f aca="false">'1'!C9</f>
        <v>0</v>
      </c>
      <c r="F9" s="27" t="n">
        <f aca="false">tr1!F9+tr2!F9+tr3!F9</f>
        <v>0</v>
      </c>
      <c r="G9" s="27" t="n">
        <f aca="false">tr1!G9+tr2!G9+tr3!G9</f>
        <v>0</v>
      </c>
      <c r="H9" s="27" t="n">
        <f aca="false">tr1!H9+tr2!H9+tr3!H9</f>
        <v>0</v>
      </c>
      <c r="I9" s="27" t="n">
        <f aca="false">tr1!I9+tr2!I9+tr3!I9</f>
        <v>0</v>
      </c>
      <c r="J9" s="27" t="n">
        <f aca="false">tr1!J9+tr2!J9+tr3!J9</f>
        <v>0</v>
      </c>
      <c r="K9" s="27" t="n">
        <f aca="false">'9'!I9</f>
        <v>0</v>
      </c>
      <c r="L9" s="27" t="n">
        <f aca="false">tr1!L9+tr2!L9+tr3!L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n">
        <f aca="false">SUM(S7:S9)</f>
        <v>0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n">
        <f aca="false">S10+T10</f>
        <v>0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tr1!B12+tr2!B12+tr3!B12</f>
        <v>279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9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9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9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9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83"/>
      <c r="G85" s="58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f aca="false">'9'!I175</f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10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10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10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10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83"/>
      <c r="G85" s="58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f aca="false">'10'!I175</f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decemb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12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11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11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11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11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f aca="false">'11'!I175</f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63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10'!B7</f>
        <v>24</v>
      </c>
      <c r="D7" s="27" t="n">
        <f aca="false">'12'!B7</f>
        <v>24</v>
      </c>
      <c r="E7" s="27" t="n">
        <f aca="false">'10'!C7</f>
        <v>0</v>
      </c>
      <c r="F7" s="27" t="n">
        <f aca="false">'10'!D7+'11'!D7+'12'!D7</f>
        <v>0</v>
      </c>
      <c r="G7" s="27" t="n">
        <f aca="false">'10'!E7+'11'!E7+'12'!E7</f>
        <v>0</v>
      </c>
      <c r="H7" s="27" t="n">
        <f aca="false">'10'!F7+'11'!F7+'12'!F7</f>
        <v>0</v>
      </c>
      <c r="I7" s="27" t="n">
        <f aca="false">'10'!G7+'11'!G7+'12'!G7</f>
        <v>0</v>
      </c>
      <c r="J7" s="27" t="n">
        <f aca="false">'10'!H7+'11'!H7+'12'!H7</f>
        <v>0</v>
      </c>
      <c r="K7" s="27" t="n">
        <f aca="false">'12'!I7</f>
        <v>0</v>
      </c>
      <c r="L7" s="27" t="n">
        <f aca="false">'10'!J7+'11'!J7+'12'!J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10'!Q7</f>
        <v>0</v>
      </c>
      <c r="T7" s="27" t="n">
        <f aca="false">'10'!R7+'11'!R7+'12'!R7</f>
        <v>0</v>
      </c>
      <c r="U7" s="27" t="n">
        <f aca="false">'10'!S7+'11'!S7+'12'!S7</f>
        <v>0</v>
      </c>
      <c r="V7" s="27" t="n">
        <f aca="false">'12'!T7</f>
        <v>0</v>
      </c>
      <c r="W7" s="27" t="n">
        <f aca="false">'10'!U7+'11'!U7+'12'!U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10'!B8</f>
        <v>6</v>
      </c>
      <c r="D8" s="27" t="n">
        <f aca="false">'12'!B8</f>
        <v>6</v>
      </c>
      <c r="E8" s="27" t="n">
        <f aca="false">'10'!C8</f>
        <v>0</v>
      </c>
      <c r="F8" s="27" t="n">
        <f aca="false">'10'!D8+'11'!D8+'12'!D8</f>
        <v>0</v>
      </c>
      <c r="G8" s="27" t="n">
        <f aca="false">'10'!E8+'11'!E8+'12'!E8</f>
        <v>0</v>
      </c>
      <c r="H8" s="27" t="n">
        <f aca="false">'10'!F8+'11'!F8+'12'!F8</f>
        <v>0</v>
      </c>
      <c r="I8" s="27" t="n">
        <f aca="false">'10'!G8+'11'!G8+'12'!G8</f>
        <v>0</v>
      </c>
      <c r="J8" s="27" t="n">
        <f aca="false">'10'!H8+'11'!H8+'12'!H8</f>
        <v>0</v>
      </c>
      <c r="K8" s="27" t="n">
        <f aca="false">'12'!I8</f>
        <v>0</v>
      </c>
      <c r="L8" s="27" t="n">
        <f aca="false">'10'!J8+'11'!J8+'12'!J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e">
        <f aca="false">'10'!Q8</f>
        <v>#VALUE!</v>
      </c>
      <c r="T8" s="27" t="n">
        <f aca="false">'10'!R8+'11'!R8+'12'!R8</f>
        <v>0</v>
      </c>
      <c r="U8" s="27" t="n">
        <f aca="false">'10'!S8+'11'!S8+'12'!S8</f>
        <v>0</v>
      </c>
      <c r="V8" s="27" t="e">
        <f aca="false">'12'!T8</f>
        <v>#VALUE!</v>
      </c>
      <c r="W8" s="27" t="e">
        <f aca="false">'10'!U8+'11'!U8+'12'!U8</f>
        <v>#VALUE!</v>
      </c>
      <c r="X8" s="40" t="e">
        <f aca="false">S8+T8</f>
        <v>#VALUE!</v>
      </c>
    </row>
    <row r="9" customFormat="false" ht="15" hidden="false" customHeight="false" outlineLevel="0" collapsed="false">
      <c r="A9" s="38" t="s">
        <v>69</v>
      </c>
      <c r="B9" s="27" t="n">
        <f aca="false">IF(C9=D9,C9,"calculeaza")</f>
        <v>6</v>
      </c>
      <c r="C9" s="27" t="n">
        <f aca="false">'10'!B9</f>
        <v>6</v>
      </c>
      <c r="D9" s="27" t="n">
        <f aca="false">'12'!B9</f>
        <v>6</v>
      </c>
      <c r="E9" s="27" t="n">
        <f aca="false">'10'!C9</f>
        <v>0</v>
      </c>
      <c r="F9" s="27" t="n">
        <f aca="false">'10'!D9+'11'!D9+'12'!D9</f>
        <v>0</v>
      </c>
      <c r="G9" s="27" t="n">
        <f aca="false">'10'!E9+'11'!E9+'12'!E9</f>
        <v>0</v>
      </c>
      <c r="H9" s="27" t="n">
        <f aca="false">'10'!F9+'11'!F9+'12'!F9</f>
        <v>0</v>
      </c>
      <c r="I9" s="27" t="n">
        <f aca="false">'10'!G9+'11'!G9+'12'!G9</f>
        <v>0</v>
      </c>
      <c r="J9" s="27" t="n">
        <f aca="false">'10'!H9+'11'!H9+'12'!H9</f>
        <v>0</v>
      </c>
      <c r="K9" s="27" t="n">
        <f aca="false">'12'!I9</f>
        <v>0</v>
      </c>
      <c r="L9" s="27" t="n">
        <f aca="false">'10'!J9+'11'!J9+'12'!J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e">
        <f aca="false">SUM(S7:S9)</f>
        <v>#VALUE!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e">
        <f aca="false">S10+T10</f>
        <v>#VALUE!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'10'!B12+'11'!B12+'12'!B12</f>
        <v>9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64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7'!B7</f>
        <v>24</v>
      </c>
      <c r="D7" s="27" t="n">
        <f aca="false">'12'!B7</f>
        <v>24</v>
      </c>
      <c r="E7" s="27" t="n">
        <f aca="false">'7'!C7</f>
        <v>0</v>
      </c>
      <c r="F7" s="27" t="n">
        <f aca="false">tr3!F7+tr4!F7</f>
        <v>0</v>
      </c>
      <c r="G7" s="27" t="n">
        <f aca="false">tr3!G7+tr4!G7</f>
        <v>0</v>
      </c>
      <c r="H7" s="27" t="n">
        <f aca="false">tr3!H7+tr4!H7</f>
        <v>0</v>
      </c>
      <c r="I7" s="27" t="n">
        <f aca="false">tr3!I7+tr4!I7</f>
        <v>0</v>
      </c>
      <c r="J7" s="27" t="n">
        <f aca="false">tr3!J7+tr4!J7</f>
        <v>0</v>
      </c>
      <c r="K7" s="27" t="n">
        <f aca="false">'12'!I7</f>
        <v>0</v>
      </c>
      <c r="L7" s="27" t="n">
        <f aca="false">tr3!L7+tr4!L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7'!Q7</f>
        <v>0</v>
      </c>
      <c r="T7" s="27" t="n">
        <f aca="false">tr3!T7+tr4!T7</f>
        <v>0</v>
      </c>
      <c r="U7" s="27" t="n">
        <f aca="false">tr3!U7+tr4!U7</f>
        <v>0</v>
      </c>
      <c r="V7" s="27" t="n">
        <f aca="false">'12'!T7</f>
        <v>0</v>
      </c>
      <c r="W7" s="27" t="n">
        <f aca="false">tr3!W7+tr4!W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7'!B8</f>
        <v>6</v>
      </c>
      <c r="D8" s="27" t="n">
        <f aca="false">'12'!B8</f>
        <v>6</v>
      </c>
      <c r="E8" s="27" t="n">
        <f aca="false">'7'!C8</f>
        <v>0</v>
      </c>
      <c r="F8" s="27" t="n">
        <f aca="false">tr3!F8+tr4!F8</f>
        <v>0</v>
      </c>
      <c r="G8" s="27" t="n">
        <f aca="false">tr3!G8+tr4!G8</f>
        <v>0</v>
      </c>
      <c r="H8" s="27" t="n">
        <f aca="false">tr3!H8+tr4!H8</f>
        <v>0</v>
      </c>
      <c r="I8" s="27" t="n">
        <f aca="false">tr3!I8+tr4!I8</f>
        <v>0</v>
      </c>
      <c r="J8" s="27" t="n">
        <f aca="false">tr3!J8+tr4!J8</f>
        <v>0</v>
      </c>
      <c r="K8" s="27" t="n">
        <f aca="false">'12'!I8</f>
        <v>0</v>
      </c>
      <c r="L8" s="27" t="n">
        <f aca="false">tr3!L8+tr4!L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e">
        <f aca="false">'7'!Q8</f>
        <v>#VALUE!</v>
      </c>
      <c r="T8" s="27" t="n">
        <f aca="false">tr3!T8+tr4!T8</f>
        <v>0</v>
      </c>
      <c r="U8" s="27" t="n">
        <f aca="false">tr3!U8+tr4!U8</f>
        <v>0</v>
      </c>
      <c r="V8" s="27" t="e">
        <f aca="false">'12'!T8</f>
        <v>#VALUE!</v>
      </c>
      <c r="W8" s="27" t="e">
        <f aca="false">tr3!W8+tr4!W8</f>
        <v>#VALUE!</v>
      </c>
      <c r="X8" s="40" t="e">
        <f aca="false">S8+T8</f>
        <v>#VALUE!</v>
      </c>
    </row>
    <row r="9" customFormat="false" ht="15" hidden="false" customHeight="false" outlineLevel="0" collapsed="false">
      <c r="A9" s="38" t="s">
        <v>69</v>
      </c>
      <c r="B9" s="27" t="n">
        <f aca="false">IF(C9=D9,C9,"calculeaza")</f>
        <v>6</v>
      </c>
      <c r="C9" s="27" t="n">
        <f aca="false">'7'!B9</f>
        <v>6</v>
      </c>
      <c r="D9" s="27" t="n">
        <f aca="false">'12'!B9</f>
        <v>6</v>
      </c>
      <c r="E9" s="27" t="n">
        <f aca="false">'7'!C9</f>
        <v>0</v>
      </c>
      <c r="F9" s="27" t="n">
        <f aca="false">tr3!F9+tr4!F9</f>
        <v>0</v>
      </c>
      <c r="G9" s="27" t="n">
        <f aca="false">tr3!G9+tr4!G9</f>
        <v>0</v>
      </c>
      <c r="H9" s="27" t="n">
        <f aca="false">tr3!H9+tr4!H9</f>
        <v>0</v>
      </c>
      <c r="I9" s="27" t="n">
        <f aca="false">tr3!I9+tr4!I9</f>
        <v>0</v>
      </c>
      <c r="J9" s="27" t="n">
        <f aca="false">tr3!J9+tr4!J9</f>
        <v>0</v>
      </c>
      <c r="K9" s="27" t="n">
        <f aca="false">'12'!I9</f>
        <v>0</v>
      </c>
      <c r="L9" s="27" t="n">
        <f aca="false">tr3!L9+tr4!L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e">
        <f aca="false">SUM(S7:S9)</f>
        <v>#VALUE!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e">
        <f aca="false">S10+T10</f>
        <v>#VALUE!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tr3!B12+tr4!B12</f>
        <v>18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1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1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1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1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65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1'!B7</f>
        <v>24</v>
      </c>
      <c r="D7" s="27" t="n">
        <f aca="false">'12'!B7</f>
        <v>24</v>
      </c>
      <c r="E7" s="27" t="n">
        <f aca="false">'1'!C7</f>
        <v>0</v>
      </c>
      <c r="F7" s="27" t="n">
        <f aca="false">sem1!F7+sem2!F7</f>
        <v>0</v>
      </c>
      <c r="G7" s="27" t="n">
        <f aca="false">sem1!G7+sem2!G7</f>
        <v>0</v>
      </c>
      <c r="H7" s="27" t="n">
        <f aca="false">sem1!H7+sem2!H7</f>
        <v>0</v>
      </c>
      <c r="I7" s="27" t="n">
        <f aca="false">sem1!I7+sem2!I7</f>
        <v>0</v>
      </c>
      <c r="J7" s="27" t="n">
        <f aca="false">sem1!J7+sem2!J7</f>
        <v>0</v>
      </c>
      <c r="K7" s="27" t="n">
        <f aca="false">'12'!I7</f>
        <v>0</v>
      </c>
      <c r="L7" s="27" t="n">
        <f aca="false">sem1!L7+sem2!L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1'!Q7</f>
        <v>0</v>
      </c>
      <c r="T7" s="27" t="n">
        <f aca="false">sem1!T7+sem2!T7</f>
        <v>0</v>
      </c>
      <c r="U7" s="27" t="n">
        <f aca="false">sem1!U7+sem2!U7</f>
        <v>0</v>
      </c>
      <c r="V7" s="27" t="n">
        <f aca="false">'12'!T7</f>
        <v>0</v>
      </c>
      <c r="W7" s="27" t="n">
        <f aca="false">sem1!W7+sem2!W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1'!B8</f>
        <v>6</v>
      </c>
      <c r="D8" s="27" t="n">
        <f aca="false">'12'!B8</f>
        <v>6</v>
      </c>
      <c r="E8" s="27" t="n">
        <f aca="false">'1'!C8</f>
        <v>0</v>
      </c>
      <c r="F8" s="27" t="n">
        <f aca="false">sem1!F8+sem2!F8</f>
        <v>0</v>
      </c>
      <c r="G8" s="27" t="n">
        <f aca="false">sem1!G8+sem2!G8</f>
        <v>0</v>
      </c>
      <c r="H8" s="27" t="n">
        <f aca="false">sem1!H8+sem2!H8</f>
        <v>0</v>
      </c>
      <c r="I8" s="27" t="n">
        <f aca="false">sem1!I8+sem2!I8</f>
        <v>0</v>
      </c>
      <c r="J8" s="27" t="n">
        <f aca="false">sem1!J8+sem2!J8</f>
        <v>0</v>
      </c>
      <c r="K8" s="27" t="n">
        <f aca="false">'12'!I8</f>
        <v>0</v>
      </c>
      <c r="L8" s="27" t="n">
        <f aca="false">sem1!L8+sem2!L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n">
        <f aca="false">'1'!Q8</f>
        <v>0</v>
      </c>
      <c r="T8" s="27" t="n">
        <f aca="false">sem1!T8+sem2!T8</f>
        <v>0</v>
      </c>
      <c r="U8" s="27" t="n">
        <f aca="false">sem1!U8+sem2!U8</f>
        <v>0</v>
      </c>
      <c r="V8" s="27" t="e">
        <f aca="false">'12'!T8</f>
        <v>#VALUE!</v>
      </c>
      <c r="W8" s="27" t="e">
        <f aca="false">sem1!W8+sem2!W8</f>
        <v>#VALUE!</v>
      </c>
      <c r="X8" s="40" t="n">
        <f aca="false">S8+T8</f>
        <v>0</v>
      </c>
    </row>
    <row r="9" customFormat="false" ht="15" hidden="false" customHeight="false" outlineLevel="0" collapsed="false">
      <c r="A9" s="38" t="s">
        <v>67</v>
      </c>
      <c r="B9" s="27" t="n">
        <f aca="false">IF(C9=D9,C9,"calculeaza")</f>
        <v>6</v>
      </c>
      <c r="C9" s="27" t="n">
        <f aca="false">'1'!B9</f>
        <v>6</v>
      </c>
      <c r="D9" s="27" t="n">
        <f aca="false">'12'!B9</f>
        <v>6</v>
      </c>
      <c r="E9" s="27" t="n">
        <f aca="false">'1'!C9</f>
        <v>0</v>
      </c>
      <c r="F9" s="27" t="n">
        <f aca="false">sem1!F9+sem2!F9</f>
        <v>0</v>
      </c>
      <c r="G9" s="27" t="n">
        <f aca="false">sem1!G9+sem2!G9</f>
        <v>0</v>
      </c>
      <c r="H9" s="27" t="n">
        <f aca="false">sem1!H9+sem2!H9</f>
        <v>0</v>
      </c>
      <c r="I9" s="27" t="n">
        <f aca="false">sem1!I9+sem2!I9</f>
        <v>0</v>
      </c>
      <c r="J9" s="27" t="n">
        <f aca="false">sem1!J9+sem2!J9</f>
        <v>0</v>
      </c>
      <c r="K9" s="27" t="n">
        <f aca="false">'12'!I9</f>
        <v>0</v>
      </c>
      <c r="L9" s="27" t="n">
        <f aca="false">sem1!L9+sem2!L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n">
        <f aca="false">SUM(S7:S9)</f>
        <v>0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n">
        <f aca="false">S10+T10</f>
        <v>0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sem1!B12+sem2!B12</f>
        <v>37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2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2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2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2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54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1'!B7</f>
        <v>24</v>
      </c>
      <c r="D7" s="27" t="n">
        <f aca="false">'3'!B7</f>
        <v>24</v>
      </c>
      <c r="E7" s="27" t="n">
        <f aca="false">'1'!C7</f>
        <v>0</v>
      </c>
      <c r="F7" s="27" t="n">
        <f aca="false">'1'!D7+'2'!D7+'3'!D7</f>
        <v>0</v>
      </c>
      <c r="G7" s="27" t="n">
        <f aca="false">'1'!E7+'2'!E7+'3'!E7</f>
        <v>0</v>
      </c>
      <c r="H7" s="27" t="n">
        <f aca="false">'1'!F7+'2'!F7+'3'!F7</f>
        <v>0</v>
      </c>
      <c r="I7" s="27" t="n">
        <f aca="false">'1'!G7+'2'!G7+'3'!G7</f>
        <v>0</v>
      </c>
      <c r="J7" s="27" t="n">
        <f aca="false">'1'!H7+'2'!H7+'3'!H7</f>
        <v>0</v>
      </c>
      <c r="K7" s="27" t="n">
        <f aca="false">'3'!I7</f>
        <v>0</v>
      </c>
      <c r="L7" s="27" t="n">
        <f aca="false">'1'!J7+'2'!J7+'3'!J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1'!Q7</f>
        <v>0</v>
      </c>
      <c r="T7" s="27" t="n">
        <f aca="false">'1'!R7+'2'!R7+'3'!R7</f>
        <v>0</v>
      </c>
      <c r="U7" s="27" t="n">
        <f aca="false">'1'!S7+'2'!S7+'3'!S7</f>
        <v>0</v>
      </c>
      <c r="V7" s="27" t="n">
        <f aca="false">'3'!T7</f>
        <v>0</v>
      </c>
      <c r="W7" s="27" t="n">
        <f aca="false">'1'!U7+'2'!U7+'3'!U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1'!B8</f>
        <v>6</v>
      </c>
      <c r="D8" s="27" t="n">
        <f aca="false">'3'!B8</f>
        <v>6</v>
      </c>
      <c r="E8" s="27" t="n">
        <f aca="false">'1'!C8</f>
        <v>0</v>
      </c>
      <c r="F8" s="27" t="n">
        <f aca="false">'1'!D8+'2'!D8+'3'!D8</f>
        <v>0</v>
      </c>
      <c r="G8" s="27" t="n">
        <f aca="false">'1'!E8+'2'!E8+'3'!E8</f>
        <v>0</v>
      </c>
      <c r="H8" s="27" t="n">
        <f aca="false">'1'!F8+'2'!F8+'3'!F8</f>
        <v>0</v>
      </c>
      <c r="I8" s="27" t="n">
        <f aca="false">'1'!G8+'2'!G8+'3'!G8</f>
        <v>0</v>
      </c>
      <c r="J8" s="27" t="n">
        <f aca="false">'1'!H8+'2'!H8+'3'!H8</f>
        <v>0</v>
      </c>
      <c r="K8" s="27" t="n">
        <f aca="false">'3'!I8</f>
        <v>0</v>
      </c>
      <c r="L8" s="27" t="n">
        <f aca="false">'1'!J8+'2'!J8+'3'!J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n">
        <f aca="false">'1'!Q8</f>
        <v>0</v>
      </c>
      <c r="T8" s="27" t="n">
        <f aca="false">'1'!R8+'2'!R8+'3'!R8</f>
        <v>0</v>
      </c>
      <c r="U8" s="27" t="n">
        <f aca="false">'1'!S8+'2'!S8+'3'!S8</f>
        <v>0</v>
      </c>
      <c r="V8" s="27" t="e">
        <f aca="false">'3'!T8</f>
        <v>#VALUE!</v>
      </c>
      <c r="W8" s="27" t="e">
        <f aca="false">'1'!U8+'2'!U8+'3'!U8</f>
        <v>#VALUE!</v>
      </c>
      <c r="X8" s="40" t="n">
        <f aca="false">S8+T8</f>
        <v>0</v>
      </c>
    </row>
    <row r="9" customFormat="false" ht="15" hidden="false" customHeight="false" outlineLevel="0" collapsed="false">
      <c r="A9" s="24" t="s">
        <v>69</v>
      </c>
      <c r="B9" s="27" t="n">
        <v>2</v>
      </c>
      <c r="C9" s="27" t="n">
        <f aca="false">'1'!B9</f>
        <v>6</v>
      </c>
      <c r="D9" s="27" t="n">
        <f aca="false">'3'!B9</f>
        <v>6</v>
      </c>
      <c r="E9" s="27" t="n">
        <f aca="false">'1'!C9</f>
        <v>0</v>
      </c>
      <c r="F9" s="27" t="n">
        <f aca="false">'1'!D9+'2'!D9+'3'!D9</f>
        <v>0</v>
      </c>
      <c r="G9" s="27" t="n">
        <f aca="false">'1'!E9+'2'!E9+'3'!E9</f>
        <v>0</v>
      </c>
      <c r="H9" s="27" t="n">
        <f aca="false">'1'!F9+'2'!F9+'3'!F9</f>
        <v>0</v>
      </c>
      <c r="I9" s="27" t="n">
        <f aca="false">'1'!G9+'2'!G9+'3'!G9</f>
        <v>0</v>
      </c>
      <c r="J9" s="27" t="n">
        <f aca="false">'1'!H9+'2'!H9+'3'!H9</f>
        <v>0</v>
      </c>
      <c r="K9" s="27" t="n">
        <f aca="false">'3'!I9</f>
        <v>0</v>
      </c>
      <c r="L9" s="27" t="n">
        <f aca="false">'1'!J9+'2'!J9+'3'!J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2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n">
        <f aca="false">SUM(S7:S9)</f>
        <v>0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n">
        <f aca="false">S10+T10</f>
        <v>0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'1'!B12+'2'!B12+'3'!B12</f>
        <v>9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3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3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3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3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4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4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4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4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1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1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/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20"/>
      <c r="Y5" s="16" t="s">
        <v>41</v>
      </c>
      <c r="Z5" s="21"/>
      <c r="AA5" s="22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49</v>
      </c>
      <c r="AL5" s="19" t="s">
        <v>50</v>
      </c>
      <c r="AM5" s="13" t="s">
        <v>51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2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4"/>
      <c r="R6" s="24"/>
      <c r="S6" s="24"/>
      <c r="T6" s="24"/>
      <c r="U6" s="24"/>
      <c r="V6" s="3"/>
      <c r="W6" s="3"/>
      <c r="X6" s="20"/>
      <c r="Y6" s="16"/>
      <c r="Z6" s="21"/>
      <c r="AA6" s="25"/>
      <c r="AB6" s="13" t="s">
        <v>42</v>
      </c>
      <c r="AC6" s="13" t="s">
        <v>53</v>
      </c>
      <c r="AD6" s="13" t="s">
        <v>42</v>
      </c>
      <c r="AE6" s="13" t="s">
        <v>54</v>
      </c>
      <c r="AF6" s="13" t="s">
        <v>55</v>
      </c>
      <c r="AG6" s="13" t="s">
        <v>56</v>
      </c>
      <c r="AH6" s="13" t="s">
        <v>57</v>
      </c>
      <c r="AI6" s="13" t="s">
        <v>58</v>
      </c>
      <c r="AJ6" s="13" t="s">
        <v>59</v>
      </c>
      <c r="AK6" s="13" t="s">
        <v>60</v>
      </c>
      <c r="AL6" s="19" t="s">
        <v>61</v>
      </c>
      <c r="AM6" s="13" t="s">
        <v>62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3</v>
      </c>
      <c r="BB6" s="0" t="n">
        <v>31</v>
      </c>
      <c r="BC6" s="8" t="s">
        <v>64</v>
      </c>
      <c r="BD6" s="0" t="n">
        <v>2009</v>
      </c>
    </row>
    <row r="7" customFormat="false" ht="15" hidden="false" customHeight="false" outlineLevel="0" collapsed="false">
      <c r="A7" s="26" t="s">
        <v>65</v>
      </c>
      <c r="B7" s="27" t="n">
        <f aca="false">C56</f>
        <v>24</v>
      </c>
      <c r="C7" s="27" t="n">
        <f aca="false">B19</f>
        <v>0</v>
      </c>
      <c r="D7" s="27" t="n">
        <f aca="false">C50</f>
        <v>0</v>
      </c>
      <c r="E7" s="27" t="n">
        <f aca="false">D50</f>
        <v>0</v>
      </c>
      <c r="F7" s="27" t="n">
        <f aca="false">E50</f>
        <v>0</v>
      </c>
      <c r="G7" s="27" t="n">
        <f aca="false">F50</f>
        <v>0</v>
      </c>
      <c r="H7" s="27" t="n">
        <f aca="false">H50</f>
        <v>0</v>
      </c>
      <c r="I7" s="27" t="n">
        <f aca="false">I49</f>
        <v>0</v>
      </c>
      <c r="J7" s="27" t="n">
        <f aca="false">B50</f>
        <v>0</v>
      </c>
      <c r="K7" s="27" t="n">
        <f aca="false">C7+D7+E7</f>
        <v>0</v>
      </c>
      <c r="L7" s="27" t="n">
        <f aca="false">ROUND(J7/B7,2)</f>
        <v>0</v>
      </c>
      <c r="M7" s="27" t="n">
        <f aca="false">ROUND(L7*100/B$12,2)</f>
        <v>0</v>
      </c>
      <c r="N7" s="27" t="e">
        <f aca="false">ROUND(J7/K7,2)</f>
        <v>#DIV/0!</v>
      </c>
      <c r="O7" s="28" t="n">
        <f aca="false">ROUND(K7/B7,2)</f>
        <v>0</v>
      </c>
      <c r="P7" s="3"/>
      <c r="Q7" s="27" t="n">
        <f aca="false">J19</f>
        <v>0</v>
      </c>
      <c r="R7" s="27" t="n">
        <f aca="false">K50</f>
        <v>0</v>
      </c>
      <c r="S7" s="27" t="n">
        <f aca="false">L50</f>
        <v>0</v>
      </c>
      <c r="T7" s="27" t="n">
        <f aca="false">M49</f>
        <v>0</v>
      </c>
      <c r="U7" s="27" t="n">
        <f aca="false">J50</f>
        <v>0</v>
      </c>
      <c r="V7" s="29" t="n">
        <f aca="false">Q7+R7</f>
        <v>0</v>
      </c>
      <c r="W7" s="3"/>
      <c r="X7" s="20"/>
      <c r="Y7" s="16" t="n">
        <v>1</v>
      </c>
      <c r="Z7" s="30" t="s">
        <v>66</v>
      </c>
      <c r="AA7" s="31" t="n">
        <f aca="false">B7</f>
        <v>24</v>
      </c>
      <c r="AB7" s="32" t="n">
        <f aca="false">AG7/AA7</f>
        <v>0</v>
      </c>
      <c r="AC7" s="32" t="n">
        <f aca="false">J7/$B$12</f>
        <v>0</v>
      </c>
      <c r="AD7" s="32" t="n">
        <f aca="false">(AC7/AA7)</f>
        <v>0</v>
      </c>
      <c r="AE7" s="32" t="n">
        <f aca="false">AF7*100/$B$12</f>
        <v>0</v>
      </c>
      <c r="AF7" s="33" t="n">
        <f aca="false">AJ7/AA7</f>
        <v>0</v>
      </c>
      <c r="AG7" s="34" t="n">
        <f aca="false">K7</f>
        <v>0</v>
      </c>
      <c r="AH7" s="35"/>
      <c r="AI7" s="32" t="e">
        <f aca="false">AJ7/AG7</f>
        <v>#DIV/0!</v>
      </c>
      <c r="AJ7" s="34" t="n">
        <f aca="false">J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4</v>
      </c>
      <c r="BB7" s="0" t="n">
        <v>30</v>
      </c>
      <c r="BC7" s="8" t="s">
        <v>63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19</f>
        <v>6</v>
      </c>
      <c r="C8" s="39" t="n">
        <f aca="false">B82</f>
        <v>0</v>
      </c>
      <c r="D8" s="39" t="n">
        <f aca="false">C113</f>
        <v>0</v>
      </c>
      <c r="E8" s="39" t="n">
        <f aca="false">D113</f>
        <v>0</v>
      </c>
      <c r="F8" s="39" t="n">
        <f aca="false">E113</f>
        <v>0</v>
      </c>
      <c r="G8" s="39" t="n">
        <f aca="false">F113</f>
        <v>0</v>
      </c>
      <c r="H8" s="39" t="n">
        <f aca="false">H113</f>
        <v>0</v>
      </c>
      <c r="I8" s="39" t="n">
        <f aca="false">I112</f>
        <v>0</v>
      </c>
      <c r="J8" s="39" t="n">
        <f aca="false">B113</f>
        <v>0</v>
      </c>
      <c r="K8" s="27" t="n">
        <f aca="false">C8+D8+E8</f>
        <v>0</v>
      </c>
      <c r="L8" s="27" t="n">
        <f aca="false">ROUND(J8/B8,2)</f>
        <v>0</v>
      </c>
      <c r="M8" s="27" t="n">
        <f aca="false">ROUND(L8*100/B$12,2)</f>
        <v>0</v>
      </c>
      <c r="N8" s="27" t="e">
        <f aca="false">ROUND(J8/K8,2)</f>
        <v>#DIV/0!</v>
      </c>
      <c r="O8" s="28" t="n">
        <f aca="false">ROUND(K8/B8,2)</f>
        <v>0</v>
      </c>
      <c r="P8" s="3"/>
      <c r="Q8" s="39" t="e">
        <f aca="false">J82</f>
        <v>#VALUE!</v>
      </c>
      <c r="R8" s="39" t="n">
        <f aca="false">K113</f>
        <v>0</v>
      </c>
      <c r="S8" s="39" t="n">
        <f aca="false">L113</f>
        <v>0</v>
      </c>
      <c r="T8" s="39" t="e">
        <f aca="false">M112</f>
        <v>#VALUE!</v>
      </c>
      <c r="U8" s="39" t="e">
        <f aca="false">J113</f>
        <v>#VALUE!</v>
      </c>
      <c r="V8" s="40" t="e">
        <f aca="false">Q8+R8</f>
        <v>#VALUE!</v>
      </c>
      <c r="W8" s="3"/>
      <c r="X8" s="20"/>
      <c r="Y8" s="16" t="n">
        <v>2</v>
      </c>
      <c r="Z8" s="30" t="s">
        <v>68</v>
      </c>
      <c r="AA8" s="31" t="n">
        <f aca="false">B8</f>
        <v>6</v>
      </c>
      <c r="AB8" s="32" t="n">
        <f aca="false">AG8/AA8</f>
        <v>0</v>
      </c>
      <c r="AC8" s="32" t="n">
        <f aca="false">J8/$B$12</f>
        <v>0</v>
      </c>
      <c r="AD8" s="32" t="n">
        <f aca="false">(AC8/AA8)</f>
        <v>0</v>
      </c>
      <c r="AE8" s="32" t="n">
        <f aca="false">AF8*100/$B$12</f>
        <v>0</v>
      </c>
      <c r="AF8" s="33" t="n">
        <f aca="false">AJ8/AA8</f>
        <v>0</v>
      </c>
      <c r="AG8" s="34" t="n">
        <f aca="false">K8</f>
        <v>0</v>
      </c>
      <c r="AH8" s="35"/>
      <c r="AI8" s="32" t="e">
        <f aca="false">AJ8/AG8</f>
        <v>#DIV/0!</v>
      </c>
      <c r="AJ8" s="34" t="n">
        <f aca="false">J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2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24" t="s">
        <v>69</v>
      </c>
      <c r="B9" s="24" t="n">
        <f aca="false">C182</f>
        <v>6</v>
      </c>
      <c r="C9" s="24" t="n">
        <f aca="false">B145</f>
        <v>0</v>
      </c>
      <c r="D9" s="24" t="n">
        <f aca="false">C176</f>
        <v>0</v>
      </c>
      <c r="E9" s="24" t="n">
        <f aca="false">D176</f>
        <v>0</v>
      </c>
      <c r="F9" s="24" t="n">
        <f aca="false">E176</f>
        <v>0</v>
      </c>
      <c r="G9" s="24" t="n">
        <f aca="false">F176</f>
        <v>0</v>
      </c>
      <c r="H9" s="24" t="n">
        <f aca="false">H176</f>
        <v>0</v>
      </c>
      <c r="I9" s="24" t="n">
        <f aca="false">I175</f>
        <v>0</v>
      </c>
      <c r="J9" s="24" t="n">
        <f aca="false">B176</f>
        <v>0</v>
      </c>
      <c r="K9" s="27" t="n">
        <f aca="false">C9+D9+E9</f>
        <v>0</v>
      </c>
      <c r="L9" s="27" t="n">
        <f aca="false">ROUND(J9/B9,2)</f>
        <v>0</v>
      </c>
      <c r="M9" s="27" t="n">
        <f aca="false">ROUND(L9*100/B$12,2)</f>
        <v>0</v>
      </c>
      <c r="N9" s="27" t="e">
        <f aca="false">ROUND(J9/K9,2)</f>
        <v>#DIV/0!</v>
      </c>
      <c r="O9" s="28" t="n">
        <f aca="false">ROUND(K9/B9,2)</f>
        <v>0</v>
      </c>
      <c r="P9" s="24"/>
      <c r="Q9" s="24"/>
      <c r="R9" s="24"/>
      <c r="S9" s="24"/>
      <c r="T9" s="24"/>
      <c r="U9" s="24"/>
      <c r="V9" s="24"/>
      <c r="W9" s="3"/>
      <c r="X9" s="4"/>
      <c r="Y9" s="41"/>
      <c r="Z9" s="42"/>
      <c r="AA9" s="31"/>
      <c r="AB9" s="32"/>
      <c r="AC9" s="32"/>
      <c r="AD9" s="32"/>
      <c r="AE9" s="32"/>
      <c r="AF9" s="33"/>
      <c r="AG9" s="34" t="n">
        <f aca="false">K9</f>
        <v>0</v>
      </c>
      <c r="AH9" s="43"/>
      <c r="AI9" s="32"/>
      <c r="AJ9" s="34"/>
      <c r="AK9" s="37"/>
      <c r="AL9" s="36"/>
      <c r="AM9" s="13"/>
      <c r="BA9" s="8" t="s">
        <v>13</v>
      </c>
      <c r="BB9" s="0" t="n">
        <v>31</v>
      </c>
      <c r="BC9" s="8" t="s">
        <v>70</v>
      </c>
      <c r="BD9" s="0" t="n">
        <v>2012</v>
      </c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0</v>
      </c>
      <c r="D10" s="44" t="n">
        <f aca="false">SUM(D7:D9)</f>
        <v>0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C10+D10</f>
        <v>0</v>
      </c>
      <c r="L10" s="44" t="n">
        <f aca="false">ROUND(J10/B10,2)</f>
        <v>0</v>
      </c>
      <c r="M10" s="44" t="n">
        <f aca="false">ROUND(L10*100/B$12,2)</f>
        <v>0</v>
      </c>
      <c r="N10" s="44" t="e">
        <f aca="false">ROUND(J10/K10,2)</f>
        <v>#DIV/0!</v>
      </c>
      <c r="O10" s="44" t="n">
        <f aca="false">ROUND(K10/B10,2)</f>
        <v>0</v>
      </c>
      <c r="P10" s="44"/>
      <c r="Q10" s="44" t="e">
        <f aca="false">SUM(Q7:Q9)</f>
        <v>#VALUE!</v>
      </c>
      <c r="R10" s="44" t="n">
        <f aca="false">SUM(R7:R9)</f>
        <v>0</v>
      </c>
      <c r="S10" s="44" t="n">
        <f aca="false">SUM(S7:S9)</f>
        <v>0</v>
      </c>
      <c r="T10" s="44" t="e">
        <f aca="false">SUM(T7:T9)</f>
        <v>#VALUE!</v>
      </c>
      <c r="U10" s="44" t="e">
        <f aca="false">SUM(U7:U9)</f>
        <v>#VALUE!</v>
      </c>
      <c r="V10" s="44" t="e">
        <f aca="false">Q10+R10</f>
        <v>#VALUE!</v>
      </c>
      <c r="W10" s="45"/>
      <c r="X10" s="46"/>
      <c r="Y10" s="41"/>
      <c r="Z10" s="30" t="s">
        <v>72</v>
      </c>
      <c r="AA10" s="31" t="n">
        <f aca="false">SUM(AA7:AA9)</f>
        <v>30</v>
      </c>
      <c r="AB10" s="32" t="n">
        <f aca="false">AG10/AA10</f>
        <v>0</v>
      </c>
      <c r="AC10" s="32" t="n">
        <f aca="false">J10/$B$12</f>
        <v>0</v>
      </c>
      <c r="AD10" s="32" t="n">
        <f aca="false">(AC10/AA10)</f>
        <v>0</v>
      </c>
      <c r="AE10" s="32" t="n">
        <f aca="false">AF10*100/$B$12</f>
        <v>0</v>
      </c>
      <c r="AF10" s="32" t="n">
        <f aca="false">AJ10/AA10</f>
        <v>0</v>
      </c>
      <c r="AG10" s="34" t="n">
        <f aca="false">K10</f>
        <v>0</v>
      </c>
      <c r="AH10" s="43"/>
      <c r="AI10" s="32" t="e">
        <f aca="false">AJ10/AG10</f>
        <v>#DIV/0!</v>
      </c>
      <c r="AJ10" s="34" t="n">
        <f aca="false">J10</f>
        <v>0</v>
      </c>
      <c r="AK10" s="13"/>
      <c r="AL10" s="47"/>
      <c r="AM10" s="48"/>
      <c r="BA10" s="8" t="s">
        <v>73</v>
      </c>
      <c r="BB10" s="0" t="n">
        <v>30</v>
      </c>
      <c r="BC10" s="8" t="s">
        <v>74</v>
      </c>
      <c r="BD10" s="0" t="n">
        <v>2013</v>
      </c>
    </row>
    <row r="11" customFormat="false" ht="15.75" hidden="false" customHeight="false" outlineLevel="0" collapsed="false">
      <c r="A11" s="44"/>
      <c r="V11" s="23"/>
      <c r="AA11" s="49"/>
      <c r="AG11" s="34"/>
      <c r="AJ11" s="34"/>
      <c r="BA11" s="8" t="s">
        <v>74</v>
      </c>
      <c r="BB11" s="0" t="n">
        <v>31</v>
      </c>
      <c r="BC11" s="8" t="s">
        <v>73</v>
      </c>
      <c r="BD11" s="0" t="n">
        <v>2014</v>
      </c>
    </row>
    <row r="12" customFormat="false" ht="15" hidden="false" customHeight="false" outlineLevel="0" collapsed="false">
      <c r="A12" s="3" t="s">
        <v>75</v>
      </c>
      <c r="B12" s="3" t="n">
        <f aca="false">IF(AND(B2="februarie",(D2/4)=INT(D2/4)),29,VLOOKUP(B2,BA1:BB12,2))</f>
        <v>3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BA12" s="8" t="s">
        <v>70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4"/>
      <c r="B14" s="50" t="s">
        <v>76</v>
      </c>
      <c r="C14" s="51"/>
      <c r="D14" s="51"/>
      <c r="E14" s="51"/>
      <c r="F14" s="51"/>
      <c r="G14" s="51"/>
      <c r="H14" s="51"/>
      <c r="I14" s="51"/>
      <c r="J14" s="4"/>
      <c r="K14" s="4"/>
      <c r="L14" s="4"/>
      <c r="M14" s="4"/>
      <c r="N14" s="4"/>
      <c r="O14" s="20"/>
      <c r="P14" s="52"/>
      <c r="Q14" s="53"/>
      <c r="R14" s="53"/>
      <c r="S14" s="53"/>
      <c r="T14" s="53"/>
      <c r="U14" s="53"/>
      <c r="V14" s="53"/>
      <c r="W14" s="53"/>
      <c r="X14" s="20"/>
      <c r="Y14" s="20"/>
      <c r="Z14" s="20"/>
      <c r="AA14" s="20"/>
      <c r="AB14" s="23"/>
    </row>
    <row r="15" customFormat="false" ht="15" hidden="false" customHeight="false" outlineLevel="0" collapsed="false">
      <c r="A15" s="4"/>
      <c r="B15" s="4"/>
      <c r="C15" s="4"/>
      <c r="D15" s="54" t="s">
        <v>46</v>
      </c>
      <c r="E15" s="4"/>
      <c r="F15" s="4"/>
      <c r="G15" s="4"/>
      <c r="H15" s="4"/>
      <c r="I15" s="4"/>
      <c r="J15" s="54" t="s">
        <v>77</v>
      </c>
      <c r="K15" s="4"/>
      <c r="L15" s="4"/>
      <c r="M15" s="4"/>
      <c r="N15" s="4"/>
      <c r="O15" s="20"/>
      <c r="P15" s="20"/>
      <c r="Q15" s="20"/>
      <c r="R15" s="55"/>
      <c r="S15" s="20"/>
      <c r="T15" s="20"/>
      <c r="U15" s="20"/>
      <c r="V15" s="20"/>
      <c r="W15" s="20"/>
      <c r="X15" s="55"/>
      <c r="Y15" s="20"/>
      <c r="Z15" s="20"/>
      <c r="AA15" s="20"/>
      <c r="AB15" s="23"/>
    </row>
    <row r="16" customFormat="false" ht="15" hidden="false" customHeight="false" outlineLevel="0" collapsed="false">
      <c r="A16" s="56" t="s">
        <v>78</v>
      </c>
      <c r="B16" s="57" t="s">
        <v>79</v>
      </c>
      <c r="C16" s="58"/>
      <c r="D16" s="59" t="s">
        <v>80</v>
      </c>
      <c r="E16" s="59" t="s">
        <v>80</v>
      </c>
      <c r="F16" s="59" t="s">
        <v>81</v>
      </c>
      <c r="G16" s="60" t="s">
        <v>82</v>
      </c>
      <c r="H16" s="60" t="s">
        <v>83</v>
      </c>
      <c r="I16" s="58"/>
      <c r="J16" s="61"/>
      <c r="K16" s="58"/>
      <c r="L16" s="58"/>
      <c r="M16" s="58"/>
      <c r="N16" s="62"/>
      <c r="O16" s="56"/>
      <c r="P16" s="63"/>
      <c r="Q16" s="64"/>
      <c r="R16" s="63"/>
      <c r="S16" s="63"/>
      <c r="T16" s="63"/>
      <c r="U16" s="63"/>
      <c r="V16" s="63"/>
      <c r="W16" s="64"/>
      <c r="X16" s="64"/>
      <c r="Y16" s="64"/>
      <c r="Z16" s="64"/>
      <c r="AA16" s="64"/>
      <c r="AB16" s="65"/>
    </row>
    <row r="17" customFormat="false" ht="15" hidden="false" customHeight="false" outlineLevel="0" collapsed="false">
      <c r="A17" s="56" t="s">
        <v>84</v>
      </c>
      <c r="B17" s="66" t="s">
        <v>79</v>
      </c>
      <c r="C17" s="67" t="s">
        <v>85</v>
      </c>
      <c r="D17" s="67" t="s">
        <v>86</v>
      </c>
      <c r="E17" s="67" t="s">
        <v>87</v>
      </c>
      <c r="F17" s="67" t="s">
        <v>72</v>
      </c>
      <c r="G17" s="68" t="s">
        <v>88</v>
      </c>
      <c r="H17" s="69"/>
      <c r="I17" s="67" t="s">
        <v>89</v>
      </c>
      <c r="J17" s="70"/>
      <c r="K17" s="62"/>
      <c r="L17" s="62"/>
      <c r="M17" s="62"/>
      <c r="N17" s="62"/>
      <c r="O17" s="56"/>
      <c r="P17" s="63"/>
      <c r="Q17" s="63"/>
      <c r="R17" s="63"/>
      <c r="S17" s="63"/>
      <c r="T17" s="63"/>
      <c r="U17" s="71"/>
      <c r="V17" s="72"/>
      <c r="W17" s="63"/>
      <c r="X17" s="64"/>
      <c r="Y17" s="64"/>
      <c r="Z17" s="64"/>
      <c r="AA17" s="64"/>
      <c r="AB17" s="65"/>
    </row>
    <row r="18" customFormat="false" ht="15.75" hidden="false" customHeight="false" outlineLevel="0" collapsed="false">
      <c r="A18" s="56"/>
      <c r="B18" s="66" t="s">
        <v>90</v>
      </c>
      <c r="C18" s="62"/>
      <c r="D18" s="67" t="s">
        <v>91</v>
      </c>
      <c r="E18" s="67" t="s">
        <v>91</v>
      </c>
      <c r="F18" s="62"/>
      <c r="G18" s="67" t="s">
        <v>92</v>
      </c>
      <c r="H18" s="67" t="s">
        <v>93</v>
      </c>
      <c r="I18" s="67" t="s">
        <v>79</v>
      </c>
      <c r="J18" s="66" t="s">
        <v>94</v>
      </c>
      <c r="K18" s="67" t="s">
        <v>85</v>
      </c>
      <c r="L18" s="67" t="s">
        <v>95</v>
      </c>
      <c r="M18" s="67" t="s">
        <v>89</v>
      </c>
      <c r="N18" s="62"/>
      <c r="O18" s="56"/>
      <c r="P18" s="63"/>
      <c r="Q18" s="64"/>
      <c r="R18" s="63"/>
      <c r="S18" s="63"/>
      <c r="T18" s="64"/>
      <c r="U18" s="63"/>
      <c r="V18" s="63"/>
      <c r="W18" s="63"/>
      <c r="X18" s="63"/>
      <c r="Y18" s="63"/>
      <c r="Z18" s="63"/>
      <c r="AA18" s="63"/>
      <c r="AB18" s="65"/>
    </row>
    <row r="19" customFormat="false" ht="15.75" hidden="false" customHeight="false" outlineLevel="0" collapsed="false">
      <c r="A19" s="73" t="s">
        <v>96</v>
      </c>
      <c r="B19" s="74" t="n">
        <f aca="false">'5'!I49</f>
        <v>0</v>
      </c>
      <c r="C19" s="75"/>
      <c r="D19" s="75"/>
      <c r="E19" s="75"/>
      <c r="F19" s="75"/>
      <c r="G19" s="75"/>
      <c r="H19" s="75"/>
      <c r="I19" s="76" t="n">
        <f aca="false">B19+C19+D19-E19-F19</f>
        <v>0</v>
      </c>
      <c r="J19" s="74" t="n">
        <f aca="false">'5'!M49</f>
        <v>0</v>
      </c>
      <c r="K19" s="75"/>
      <c r="L19" s="77"/>
      <c r="M19" s="75" t="n">
        <f aca="false">J19+K19-L19</f>
        <v>0</v>
      </c>
      <c r="N19" s="62"/>
      <c r="O19" s="78"/>
      <c r="P19" s="64"/>
      <c r="Q19" s="64"/>
      <c r="R19" s="64"/>
      <c r="S19" s="64"/>
      <c r="T19" s="64"/>
      <c r="U19" s="64"/>
      <c r="V19" s="64"/>
      <c r="W19" s="79"/>
      <c r="X19" s="64"/>
      <c r="Y19" s="64"/>
      <c r="Z19" s="63"/>
      <c r="AA19" s="64"/>
      <c r="AB19" s="65"/>
    </row>
    <row r="20" customFormat="false" ht="15" hidden="false" customHeight="false" outlineLevel="0" collapsed="false">
      <c r="A20" s="73" t="s">
        <v>97</v>
      </c>
      <c r="B20" s="80" t="n">
        <f aca="false">I19</f>
        <v>0</v>
      </c>
      <c r="C20" s="58"/>
      <c r="D20" s="59"/>
      <c r="E20" s="59"/>
      <c r="F20" s="59"/>
      <c r="G20" s="59"/>
      <c r="H20" s="59"/>
      <c r="I20" s="81" t="n">
        <f aca="false">B20+C20+D20-E20-F20</f>
        <v>0</v>
      </c>
      <c r="J20" s="61" t="n">
        <f aca="false">M19</f>
        <v>0</v>
      </c>
      <c r="K20" s="58"/>
      <c r="L20" s="58"/>
      <c r="M20" s="58" t="n">
        <f aca="false">J20+K20-L20</f>
        <v>0</v>
      </c>
      <c r="N20" s="62"/>
      <c r="O20" s="78"/>
      <c r="P20" s="79"/>
      <c r="Q20" s="64"/>
      <c r="R20" s="63"/>
      <c r="S20" s="63"/>
      <c r="T20" s="63"/>
      <c r="U20" s="63"/>
      <c r="V20" s="63"/>
      <c r="W20" s="79"/>
      <c r="X20" s="79"/>
      <c r="Y20" s="64"/>
      <c r="Z20" s="64"/>
      <c r="AA20" s="64"/>
      <c r="AB20" s="65"/>
    </row>
    <row r="21" customFormat="false" ht="15" hidden="false" customHeight="false" outlineLevel="0" collapsed="false">
      <c r="A21" s="73" t="s">
        <v>98</v>
      </c>
      <c r="B21" s="80" t="n">
        <f aca="false">I20</f>
        <v>0</v>
      </c>
      <c r="C21" s="58"/>
      <c r="D21" s="59"/>
      <c r="E21" s="59"/>
      <c r="F21" s="58"/>
      <c r="G21" s="59"/>
      <c r="H21" s="59"/>
      <c r="I21" s="81" t="n">
        <f aca="false">B21+C21+D21-E21-F21</f>
        <v>0</v>
      </c>
      <c r="J21" s="61" t="n">
        <f aca="false">M20</f>
        <v>0</v>
      </c>
      <c r="K21" s="58"/>
      <c r="L21" s="58"/>
      <c r="M21" s="58" t="n">
        <f aca="false">J21+K21-L21</f>
        <v>0</v>
      </c>
      <c r="N21" s="62"/>
      <c r="O21" s="78"/>
      <c r="P21" s="79"/>
      <c r="Q21" s="64"/>
      <c r="R21" s="63"/>
      <c r="S21" s="63"/>
      <c r="T21" s="64"/>
      <c r="U21" s="63"/>
      <c r="V21" s="63"/>
      <c r="W21" s="79"/>
      <c r="X21" s="79"/>
      <c r="Y21" s="64"/>
      <c r="Z21" s="64"/>
      <c r="AA21" s="64"/>
      <c r="AB21" s="65"/>
    </row>
    <row r="22" customFormat="false" ht="15" hidden="false" customHeight="false" outlineLevel="0" collapsed="false">
      <c r="A22" s="73" t="s">
        <v>99</v>
      </c>
      <c r="B22" s="80" t="n">
        <f aca="false">I21</f>
        <v>0</v>
      </c>
      <c r="C22" s="58"/>
      <c r="D22" s="58"/>
      <c r="E22" s="59"/>
      <c r="F22" s="58"/>
      <c r="G22" s="59"/>
      <c r="H22" s="59"/>
      <c r="I22" s="81" t="n">
        <f aca="false">B22+C22+D22-E22-F22</f>
        <v>0</v>
      </c>
      <c r="J22" s="61" t="n">
        <f aca="false">M21</f>
        <v>0</v>
      </c>
      <c r="K22" s="58"/>
      <c r="L22" s="58"/>
      <c r="M22" s="58" t="n">
        <f aca="false">J22+K22-L22</f>
        <v>0</v>
      </c>
      <c r="N22" s="62"/>
      <c r="O22" s="78"/>
      <c r="P22" s="79"/>
      <c r="Q22" s="64"/>
      <c r="R22" s="64"/>
      <c r="S22" s="63"/>
      <c r="T22" s="64"/>
      <c r="U22" s="63"/>
      <c r="V22" s="63"/>
      <c r="W22" s="79"/>
      <c r="X22" s="79"/>
      <c r="Y22" s="64"/>
      <c r="Z22" s="64"/>
      <c r="AA22" s="64"/>
      <c r="AB22" s="65"/>
    </row>
    <row r="23" customFormat="false" ht="15" hidden="false" customHeight="false" outlineLevel="0" collapsed="false">
      <c r="A23" s="73" t="s">
        <v>100</v>
      </c>
      <c r="B23" s="80" t="n">
        <f aca="false">I22</f>
        <v>0</v>
      </c>
      <c r="C23" s="58"/>
      <c r="D23" s="59"/>
      <c r="E23" s="59"/>
      <c r="F23" s="58"/>
      <c r="G23" s="59"/>
      <c r="H23" s="59"/>
      <c r="I23" s="81" t="n">
        <f aca="false">B23+C23+D23-E23-F23</f>
        <v>0</v>
      </c>
      <c r="J23" s="61" t="n">
        <f aca="false">M22</f>
        <v>0</v>
      </c>
      <c r="K23" s="58"/>
      <c r="L23" s="58"/>
      <c r="M23" s="58" t="n">
        <f aca="false">J23+K23-L23</f>
        <v>0</v>
      </c>
      <c r="N23" s="62"/>
      <c r="O23" s="78"/>
      <c r="P23" s="79"/>
      <c r="Q23" s="64"/>
      <c r="R23" s="63"/>
      <c r="S23" s="63"/>
      <c r="T23" s="64"/>
      <c r="U23" s="63"/>
      <c r="V23" s="63"/>
      <c r="W23" s="79"/>
      <c r="X23" s="79"/>
      <c r="Y23" s="64"/>
      <c r="Z23" s="64"/>
      <c r="AA23" s="64"/>
      <c r="AB23" s="65"/>
    </row>
    <row r="24" customFormat="false" ht="15" hidden="false" customHeight="false" outlineLevel="0" collapsed="false">
      <c r="A24" s="73" t="s">
        <v>101</v>
      </c>
      <c r="B24" s="80" t="n">
        <f aca="false">I23</f>
        <v>0</v>
      </c>
      <c r="C24" s="58"/>
      <c r="D24" s="59"/>
      <c r="E24" s="59"/>
      <c r="F24" s="58"/>
      <c r="G24" s="59"/>
      <c r="H24" s="59"/>
      <c r="I24" s="81" t="n">
        <f aca="false">B24+C24+D24-E24-F24</f>
        <v>0</v>
      </c>
      <c r="J24" s="61" t="n">
        <f aca="false">M23</f>
        <v>0</v>
      </c>
      <c r="K24" s="58"/>
      <c r="L24" s="59"/>
      <c r="M24" s="58" t="n">
        <f aca="false">J24+K24-L24</f>
        <v>0</v>
      </c>
      <c r="N24" s="62"/>
      <c r="O24" s="78"/>
      <c r="P24" s="79"/>
      <c r="Q24" s="64"/>
      <c r="R24" s="63"/>
      <c r="S24" s="63"/>
      <c r="T24" s="64"/>
      <c r="U24" s="63"/>
      <c r="V24" s="63"/>
      <c r="W24" s="79"/>
      <c r="X24" s="79"/>
      <c r="Y24" s="64"/>
      <c r="Z24" s="63"/>
      <c r="AA24" s="64"/>
      <c r="AB24" s="65"/>
    </row>
    <row r="25" customFormat="false" ht="15" hidden="false" customHeight="false" outlineLevel="0" collapsed="false">
      <c r="A25" s="73" t="s">
        <v>102</v>
      </c>
      <c r="B25" s="80" t="n">
        <f aca="false">I24</f>
        <v>0</v>
      </c>
      <c r="C25" s="58"/>
      <c r="D25" s="59"/>
      <c r="E25" s="59"/>
      <c r="F25" s="58"/>
      <c r="G25" s="59"/>
      <c r="H25" s="59"/>
      <c r="I25" s="81" t="n">
        <f aca="false">B25+C25+D25-E25-F25</f>
        <v>0</v>
      </c>
      <c r="J25" s="61" t="n">
        <f aca="false">M24</f>
        <v>0</v>
      </c>
      <c r="K25" s="58"/>
      <c r="L25" s="58"/>
      <c r="M25" s="58" t="n">
        <f aca="false">J25+K25-L25</f>
        <v>0</v>
      </c>
      <c r="N25" s="62"/>
      <c r="O25" s="78"/>
      <c r="P25" s="79"/>
      <c r="Q25" s="64"/>
      <c r="R25" s="63"/>
      <c r="S25" s="63"/>
      <c r="T25" s="64"/>
      <c r="U25" s="63"/>
      <c r="V25" s="63"/>
      <c r="W25" s="79"/>
      <c r="X25" s="79"/>
      <c r="Y25" s="64"/>
      <c r="Z25" s="64"/>
      <c r="AA25" s="64"/>
      <c r="AB25" s="65"/>
    </row>
    <row r="26" customFormat="false" ht="15" hidden="false" customHeight="false" outlineLevel="0" collapsed="false">
      <c r="A26" s="73" t="s">
        <v>103</v>
      </c>
      <c r="B26" s="80" t="n">
        <f aca="false">I25</f>
        <v>0</v>
      </c>
      <c r="C26" s="58"/>
      <c r="D26" s="59"/>
      <c r="E26" s="59"/>
      <c r="F26" s="58"/>
      <c r="G26" s="59"/>
      <c r="H26" s="59"/>
      <c r="I26" s="81" t="n">
        <f aca="false">B26+C26+D26-E26-F26</f>
        <v>0</v>
      </c>
      <c r="J26" s="61" t="n">
        <f aca="false">M25</f>
        <v>0</v>
      </c>
      <c r="K26" s="58"/>
      <c r="L26" s="58"/>
      <c r="M26" s="58" t="n">
        <f aca="false">J26+K26-L26</f>
        <v>0</v>
      </c>
      <c r="N26" s="62"/>
      <c r="O26" s="78"/>
      <c r="P26" s="79"/>
      <c r="Q26" s="64"/>
      <c r="R26" s="63"/>
      <c r="S26" s="63"/>
      <c r="T26" s="64"/>
      <c r="U26" s="63"/>
      <c r="V26" s="63"/>
      <c r="W26" s="79"/>
      <c r="X26" s="79"/>
      <c r="Y26" s="64"/>
      <c r="Z26" s="64"/>
      <c r="AA26" s="64"/>
      <c r="AB26" s="65"/>
    </row>
    <row r="27" customFormat="false" ht="15" hidden="false" customHeight="false" outlineLevel="0" collapsed="false">
      <c r="A27" s="73" t="s">
        <v>104</v>
      </c>
      <c r="B27" s="80" t="n">
        <f aca="false">I26</f>
        <v>0</v>
      </c>
      <c r="C27" s="58"/>
      <c r="D27" s="59"/>
      <c r="E27" s="59"/>
      <c r="F27" s="59"/>
      <c r="G27" s="59"/>
      <c r="H27" s="59"/>
      <c r="I27" s="81" t="n">
        <f aca="false">B27+C27+D27-E27-F27</f>
        <v>0</v>
      </c>
      <c r="J27" s="61" t="n">
        <f aca="false">M26</f>
        <v>0</v>
      </c>
      <c r="K27" s="58"/>
      <c r="L27" s="58"/>
      <c r="M27" s="58" t="n">
        <f aca="false">J27+K27-L27</f>
        <v>0</v>
      </c>
      <c r="N27" s="62"/>
      <c r="O27" s="78"/>
      <c r="P27" s="79"/>
      <c r="Q27" s="64"/>
      <c r="R27" s="63"/>
      <c r="S27" s="63"/>
      <c r="T27" s="63"/>
      <c r="U27" s="63"/>
      <c r="V27" s="63"/>
      <c r="W27" s="79"/>
      <c r="X27" s="79"/>
      <c r="Y27" s="64"/>
      <c r="Z27" s="64"/>
      <c r="AA27" s="64"/>
      <c r="AB27" s="65"/>
    </row>
    <row r="28" customFormat="false" ht="15" hidden="false" customHeight="false" outlineLevel="0" collapsed="false">
      <c r="A28" s="73" t="s">
        <v>105</v>
      </c>
      <c r="B28" s="80" t="n">
        <f aca="false">I27</f>
        <v>0</v>
      </c>
      <c r="C28" s="59"/>
      <c r="D28" s="59"/>
      <c r="E28" s="59"/>
      <c r="F28" s="59"/>
      <c r="G28" s="59"/>
      <c r="H28" s="59"/>
      <c r="I28" s="81" t="n">
        <f aca="false">B28+C28+D28-E28-F28</f>
        <v>0</v>
      </c>
      <c r="J28" s="61" t="n">
        <f aca="false">M27</f>
        <v>0</v>
      </c>
      <c r="K28" s="58"/>
      <c r="L28" s="58"/>
      <c r="M28" s="58" t="n">
        <f aca="false">J28+K28-L28</f>
        <v>0</v>
      </c>
      <c r="N28" s="62"/>
      <c r="O28" s="78"/>
      <c r="P28" s="79"/>
      <c r="Q28" s="63"/>
      <c r="R28" s="63"/>
      <c r="S28" s="63"/>
      <c r="T28" s="63"/>
      <c r="U28" s="63"/>
      <c r="V28" s="63"/>
      <c r="W28" s="79"/>
      <c r="X28" s="79"/>
      <c r="Y28" s="64"/>
      <c r="Z28" s="64"/>
      <c r="AA28" s="64"/>
      <c r="AB28" s="65"/>
    </row>
    <row r="29" customFormat="false" ht="15" hidden="false" customHeight="false" outlineLevel="0" collapsed="false">
      <c r="A29" s="73" t="s">
        <v>106</v>
      </c>
      <c r="B29" s="80" t="n">
        <f aca="false">I28</f>
        <v>0</v>
      </c>
      <c r="C29" s="59"/>
      <c r="D29" s="59"/>
      <c r="E29" s="59"/>
      <c r="F29" s="59"/>
      <c r="G29" s="59"/>
      <c r="H29" s="59"/>
      <c r="I29" s="81" t="n">
        <f aca="false">B29+C29+D29-E29-F29</f>
        <v>0</v>
      </c>
      <c r="J29" s="61" t="n">
        <f aca="false">M28</f>
        <v>0</v>
      </c>
      <c r="K29" s="58"/>
      <c r="L29" s="58"/>
      <c r="M29" s="58" t="n">
        <f aca="false">J29+K29-L29</f>
        <v>0</v>
      </c>
      <c r="N29" s="62"/>
      <c r="O29" s="78"/>
      <c r="P29" s="79"/>
      <c r="Q29" s="63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7</v>
      </c>
      <c r="B30" s="80" t="n">
        <f aca="false">I29</f>
        <v>0</v>
      </c>
      <c r="C30" s="59"/>
      <c r="D30" s="59"/>
      <c r="E30" s="59"/>
      <c r="F30" s="59"/>
      <c r="G30" s="59"/>
      <c r="H30" s="59"/>
      <c r="I30" s="81" t="n">
        <f aca="false">B30+C30+D30-E30-F30</f>
        <v>0</v>
      </c>
      <c r="J30" s="61" t="n">
        <f aca="false">M29</f>
        <v>0</v>
      </c>
      <c r="K30" s="58"/>
      <c r="L30" s="58"/>
      <c r="M30" s="58" t="n">
        <f aca="false">J30+K30-L30</f>
        <v>0</v>
      </c>
      <c r="N30" s="62"/>
      <c r="O30" s="78"/>
      <c r="P30" s="79"/>
      <c r="Q30" s="63"/>
      <c r="R30" s="63"/>
      <c r="S30" s="63"/>
      <c r="T30" s="63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8</v>
      </c>
      <c r="B31" s="80" t="n">
        <f aca="false">I30</f>
        <v>0</v>
      </c>
      <c r="C31" s="59"/>
      <c r="D31" s="59"/>
      <c r="E31" s="59"/>
      <c r="F31" s="59"/>
      <c r="G31" s="59"/>
      <c r="H31" s="59"/>
      <c r="I31" s="81" t="n">
        <f aca="false">B31+C31+D31-E31-F31</f>
        <v>0</v>
      </c>
      <c r="J31" s="61" t="n">
        <f aca="false">M30</f>
        <v>0</v>
      </c>
      <c r="K31" s="58"/>
      <c r="L31" s="58"/>
      <c r="M31" s="58" t="n">
        <f aca="false">J31+K31-L31</f>
        <v>0</v>
      </c>
      <c r="N31" s="62"/>
      <c r="O31" s="78"/>
      <c r="P31" s="79"/>
      <c r="Q31" s="63"/>
      <c r="R31" s="63"/>
      <c r="S31" s="63"/>
      <c r="T31" s="63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9</v>
      </c>
      <c r="B32" s="80" t="n">
        <f aca="false">I31</f>
        <v>0</v>
      </c>
      <c r="C32" s="59"/>
      <c r="D32" s="59"/>
      <c r="E32" s="59"/>
      <c r="F32" s="59"/>
      <c r="G32" s="59"/>
      <c r="H32" s="59"/>
      <c r="I32" s="81" t="n">
        <f aca="false">B32+C32+D32-E32-F32</f>
        <v>0</v>
      </c>
      <c r="J32" s="61" t="n">
        <f aca="false">M31</f>
        <v>0</v>
      </c>
      <c r="K32" s="58"/>
      <c r="L32" s="58"/>
      <c r="M32" s="58" t="n">
        <f aca="false">J32+K32-L32</f>
        <v>0</v>
      </c>
      <c r="N32" s="62"/>
      <c r="O32" s="78"/>
      <c r="P32" s="79"/>
      <c r="Q32" s="63"/>
      <c r="R32" s="63"/>
      <c r="S32" s="63"/>
      <c r="T32" s="63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10</v>
      </c>
      <c r="B33" s="80" t="n">
        <f aca="false">I32</f>
        <v>0</v>
      </c>
      <c r="C33" s="59"/>
      <c r="D33" s="59"/>
      <c r="E33" s="59"/>
      <c r="F33" s="59"/>
      <c r="G33" s="59"/>
      <c r="H33" s="59"/>
      <c r="I33" s="81" t="n">
        <f aca="false">B33+C33+D33-E33-F33</f>
        <v>0</v>
      </c>
      <c r="J33" s="61" t="n">
        <f aca="false">M32</f>
        <v>0</v>
      </c>
      <c r="K33" s="58"/>
      <c r="L33" s="58"/>
      <c r="M33" s="58" t="n">
        <f aca="false">J33+K33-L33</f>
        <v>0</v>
      </c>
      <c r="N33" s="62"/>
      <c r="O33" s="78"/>
      <c r="P33" s="79"/>
      <c r="Q33" s="63"/>
      <c r="R33" s="63"/>
      <c r="S33" s="63"/>
      <c r="T33" s="63"/>
      <c r="U33" s="63"/>
      <c r="V33" s="63"/>
      <c r="W33" s="79"/>
      <c r="X33" s="79"/>
      <c r="Y33" s="64"/>
      <c r="Z33" s="64"/>
      <c r="AA33" s="64"/>
      <c r="AB33" s="65"/>
    </row>
    <row r="34" customFormat="false" ht="15" hidden="false" customHeight="false" outlineLevel="0" collapsed="false">
      <c r="A34" s="73" t="s">
        <v>111</v>
      </c>
      <c r="B34" s="80" t="n">
        <f aca="false">I33</f>
        <v>0</v>
      </c>
      <c r="C34" s="59"/>
      <c r="D34" s="59"/>
      <c r="E34" s="59"/>
      <c r="F34" s="59"/>
      <c r="G34" s="59"/>
      <c r="H34" s="59"/>
      <c r="I34" s="81" t="n">
        <f aca="false">B34+C34+D34-E34-F34</f>
        <v>0</v>
      </c>
      <c r="J34" s="61" t="n">
        <f aca="false">M33</f>
        <v>0</v>
      </c>
      <c r="K34" s="58"/>
      <c r="L34" s="58"/>
      <c r="M34" s="58" t="n">
        <f aca="false">J34+K34-L34</f>
        <v>0</v>
      </c>
      <c r="N34" s="62"/>
      <c r="O34" s="78"/>
      <c r="P34" s="79"/>
      <c r="Q34" s="63"/>
      <c r="R34" s="63"/>
      <c r="S34" s="63"/>
      <c r="T34" s="63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2</v>
      </c>
      <c r="B35" s="80" t="n">
        <f aca="false">I34</f>
        <v>0</v>
      </c>
      <c r="C35" s="59"/>
      <c r="D35" s="59"/>
      <c r="E35" s="59"/>
      <c r="F35" s="59"/>
      <c r="G35" s="59"/>
      <c r="H35" s="59"/>
      <c r="I35" s="81" t="n">
        <f aca="false">B35+C35+D35-E35-F35</f>
        <v>0</v>
      </c>
      <c r="J35" s="61" t="n">
        <f aca="false">M34</f>
        <v>0</v>
      </c>
      <c r="K35" s="58"/>
      <c r="L35" s="58"/>
      <c r="M35" s="58" t="n">
        <f aca="false">J35+K35-L35</f>
        <v>0</v>
      </c>
      <c r="N35" s="62"/>
      <c r="O35" s="78"/>
      <c r="P35" s="79"/>
      <c r="Q35" s="63"/>
      <c r="R35" s="63"/>
      <c r="S35" s="63"/>
      <c r="T35" s="63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3</v>
      </c>
      <c r="B36" s="80" t="n">
        <f aca="false">I35</f>
        <v>0</v>
      </c>
      <c r="C36" s="59"/>
      <c r="D36" s="59"/>
      <c r="E36" s="59"/>
      <c r="F36" s="59"/>
      <c r="G36" s="59"/>
      <c r="H36" s="59"/>
      <c r="I36" s="81" t="n">
        <f aca="false">B36+C36+D36-E36-F36</f>
        <v>0</v>
      </c>
      <c r="J36" s="61" t="n">
        <f aca="false">M35</f>
        <v>0</v>
      </c>
      <c r="K36" s="58"/>
      <c r="L36" s="58"/>
      <c r="M36" s="58" t="n">
        <f aca="false">J36+K36-L36</f>
        <v>0</v>
      </c>
      <c r="N36" s="62"/>
      <c r="O36" s="78"/>
      <c r="P36" s="79"/>
      <c r="Q36" s="63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4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n">
        <f aca="false">M36</f>
        <v>0</v>
      </c>
      <c r="K37" s="58"/>
      <c r="L37" s="58"/>
      <c r="M37" s="58" t="n">
        <f aca="false">J37+K37-L37</f>
        <v>0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5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n">
        <f aca="false">M37</f>
        <v>0</v>
      </c>
      <c r="K38" s="58"/>
      <c r="L38" s="58"/>
      <c r="M38" s="58" t="n">
        <f aca="false">J38+K38-L38</f>
        <v>0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6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n">
        <f aca="false">M38</f>
        <v>0</v>
      </c>
      <c r="K39" s="58"/>
      <c r="L39" s="58"/>
      <c r="M39" s="58" t="n">
        <f aca="false">J39+K39-L39</f>
        <v>0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7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n">
        <f aca="false">M39</f>
        <v>0</v>
      </c>
      <c r="K40" s="58"/>
      <c r="L40" s="58"/>
      <c r="M40" s="58" t="n">
        <f aca="false">J40+K40-L40</f>
        <v>0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8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n">
        <f aca="false">M40</f>
        <v>0</v>
      </c>
      <c r="K41" s="58"/>
      <c r="L41" s="58"/>
      <c r="M41" s="58" t="n">
        <f aca="false">J41+K41-L41</f>
        <v>0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9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n">
        <f aca="false">M41</f>
        <v>0</v>
      </c>
      <c r="K42" s="58"/>
      <c r="L42" s="58"/>
      <c r="M42" s="58" t="n">
        <f aca="false">J42+K42-L42</f>
        <v>0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20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n">
        <f aca="false">M42</f>
        <v>0</v>
      </c>
      <c r="K43" s="58"/>
      <c r="L43" s="58"/>
      <c r="M43" s="58" t="n">
        <f aca="false">J43+K43-L43</f>
        <v>0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21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n">
        <f aca="false">M43</f>
        <v>0</v>
      </c>
      <c r="K44" s="58"/>
      <c r="L44" s="58"/>
      <c r="M44" s="58" t="n">
        <f aca="false">J44+K44-L44</f>
        <v>0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2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n">
        <f aca="false">M44</f>
        <v>0</v>
      </c>
      <c r="K45" s="58"/>
      <c r="L45" s="58"/>
      <c r="M45" s="58" t="n">
        <f aca="false">J45+K45-L45</f>
        <v>0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3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n">
        <f aca="false">M45</f>
        <v>0</v>
      </c>
      <c r="K46" s="58"/>
      <c r="L46" s="58"/>
      <c r="M46" s="58" t="n">
        <f aca="false">J46+K46-L46</f>
        <v>0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4</v>
      </c>
      <c r="B47" s="80" t="n">
        <f aca="false">IF($B$12&lt;VALUE(A47),0,I46)</f>
        <v>0</v>
      </c>
      <c r="C47" s="58"/>
      <c r="D47" s="58"/>
      <c r="E47" s="58"/>
      <c r="F47" s="59"/>
      <c r="G47" s="59"/>
      <c r="H47" s="59"/>
      <c r="I47" s="81" t="n">
        <f aca="false">IF($B$12&lt;VALUE(A47),I46,B47+C47+D47-E47-F47)</f>
        <v>0</v>
      </c>
      <c r="J47" s="61" t="n">
        <f aca="false">IF($B$12&lt;VALUE(A47),0,M46)</f>
        <v>0</v>
      </c>
      <c r="K47" s="58"/>
      <c r="L47" s="58"/>
      <c r="M47" s="58" t="n">
        <f aca="false">IF($B$12&lt;VALUE(A47),M46,J47+K47-L47)</f>
        <v>0</v>
      </c>
      <c r="N47" s="62"/>
      <c r="O47" s="78"/>
      <c r="P47" s="79"/>
      <c r="Q47" s="64"/>
      <c r="R47" s="64"/>
      <c r="S47" s="64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5</v>
      </c>
      <c r="B48" s="80" t="n">
        <f aca="false">IF($B$12&lt;VALUE(A48),0,I47)</f>
        <v>0</v>
      </c>
      <c r="C48" s="58"/>
      <c r="D48" s="59"/>
      <c r="E48" s="59"/>
      <c r="F48" s="59"/>
      <c r="G48" s="59"/>
      <c r="H48" s="59"/>
      <c r="I48" s="81" t="n">
        <f aca="false">IF($B$12&lt;VALUE(A48),I47,B48+C48+D48-E48-F48)</f>
        <v>0</v>
      </c>
      <c r="J48" s="61" t="n">
        <f aca="false">IF($B$12&lt;VALUE(A48),0,M47)</f>
        <v>0</v>
      </c>
      <c r="K48" s="58"/>
      <c r="L48" s="58"/>
      <c r="M48" s="58" t="n">
        <f aca="false">IF($B$12&lt;VALUE(A48),M47,J48+K48-L48)</f>
        <v>0</v>
      </c>
      <c r="N48" s="62"/>
      <c r="O48" s="78"/>
      <c r="P48" s="79"/>
      <c r="Q48" s="64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.75" hidden="false" customHeight="false" outlineLevel="0" collapsed="false">
      <c r="A49" s="73" t="s">
        <v>126</v>
      </c>
      <c r="B49" s="80" t="n">
        <f aca="false">IF($B$12&lt;VALUE(A49),0,I48)</f>
        <v>0</v>
      </c>
      <c r="C49" s="59"/>
      <c r="D49" s="59"/>
      <c r="E49" s="59"/>
      <c r="F49" s="59"/>
      <c r="G49" s="59"/>
      <c r="H49" s="59"/>
      <c r="I49" s="81" t="n">
        <f aca="false">IF($B$12&lt;VALUE(A49),I48,B49+C49+D49-E49-F49)</f>
        <v>0</v>
      </c>
      <c r="J49" s="61" t="n">
        <f aca="false">IF($B$12&lt;VALUE(A49),0,M48)</f>
        <v>0</v>
      </c>
      <c r="K49" s="58"/>
      <c r="L49" s="58"/>
      <c r="M49" s="58" t="n">
        <f aca="false">IF($B$12&lt;VALUE(A49),M48,J49+K49-L49)</f>
        <v>0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82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</row>
    <row r="50" customFormat="false" ht="16.5" hidden="false" customHeight="false" outlineLevel="0" collapsed="false">
      <c r="A50" s="84" t="s">
        <v>127</v>
      </c>
      <c r="B50" s="76" t="n">
        <f aca="false">SUM(B19:B49)</f>
        <v>0</v>
      </c>
      <c r="C50" s="76" t="n">
        <f aca="false">SUM(C19:C49)</f>
        <v>0</v>
      </c>
      <c r="D50" s="76" t="n">
        <f aca="false">SUM(D19:D49)</f>
        <v>0</v>
      </c>
      <c r="E50" s="76" t="n">
        <f aca="false">SUM(E19:E49)</f>
        <v>0</v>
      </c>
      <c r="F50" s="76" t="n">
        <f aca="false">SUM(F19:F49)</f>
        <v>0</v>
      </c>
      <c r="G50" s="76" t="n">
        <f aca="false">SUM(G19:G49)</f>
        <v>0</v>
      </c>
      <c r="H50" s="76" t="n">
        <f aca="false">SUM(H19:H49)</f>
        <v>0</v>
      </c>
      <c r="I50" s="76"/>
      <c r="J50" s="75" t="n">
        <f aca="false">SUM(J19:J49)</f>
        <v>0</v>
      </c>
      <c r="K50" s="75" t="n">
        <f aca="false">SUM(K19:K49)</f>
        <v>0</v>
      </c>
      <c r="L50" s="75" t="n">
        <f aca="false">SUM(L19:L49)</f>
        <v>0</v>
      </c>
      <c r="M50" s="75"/>
      <c r="N50" s="62"/>
      <c r="O50" s="85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65"/>
    </row>
    <row r="51" customFormat="false" ht="15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3"/>
    </row>
    <row r="53" customFormat="false" ht="15" hidden="false" customHeight="false" outlineLevel="0" collapsed="false">
      <c r="A53" s="4"/>
      <c r="B53" s="50" t="s">
        <v>76</v>
      </c>
      <c r="C53" s="51"/>
      <c r="D53" s="51"/>
      <c r="E53" s="51"/>
      <c r="F53" s="51"/>
      <c r="G53" s="51"/>
      <c r="H53" s="51"/>
      <c r="I53" s="51"/>
      <c r="J53" s="4"/>
      <c r="K53" s="4"/>
      <c r="L53" s="4"/>
      <c r="M53" s="4"/>
      <c r="N53" s="4"/>
      <c r="O53" s="20"/>
      <c r="P53" s="52"/>
      <c r="Q53" s="53"/>
      <c r="R53" s="53"/>
      <c r="S53" s="53"/>
      <c r="T53" s="53"/>
      <c r="U53" s="53"/>
      <c r="V53" s="53"/>
      <c r="W53" s="53"/>
      <c r="X53" s="20"/>
      <c r="Y53" s="20"/>
      <c r="Z53" s="20"/>
      <c r="AA53" s="20"/>
      <c r="AB53" s="23"/>
    </row>
    <row r="54" customFormat="false" ht="15" hidden="false" customHeight="false" outlineLevel="0" collapsed="false">
      <c r="A54" s="54" t="s">
        <v>128</v>
      </c>
      <c r="B54" s="4"/>
      <c r="C54" s="3" t="n">
        <f aca="false">C50</f>
        <v>0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87"/>
      <c r="P54" s="24"/>
      <c r="Q54" s="24"/>
      <c r="R54" s="24"/>
      <c r="S54" s="24"/>
      <c r="T54" s="20"/>
      <c r="U54" s="20"/>
      <c r="V54" s="20"/>
      <c r="W54" s="20"/>
      <c r="X54" s="20"/>
      <c r="Y54" s="20"/>
      <c r="Z54" s="20"/>
      <c r="AA54" s="20"/>
      <c r="AB54" s="23"/>
    </row>
    <row r="55" customFormat="false" ht="15" hidden="false" customHeight="false" outlineLevel="0" collapsed="false">
      <c r="A55" s="60" t="s">
        <v>129</v>
      </c>
      <c r="B55" s="88"/>
      <c r="C55" s="89" t="n">
        <f aca="false">D50</f>
        <v>0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4"/>
      <c r="O55" s="90"/>
      <c r="P55" s="79"/>
      <c r="Q55" s="79"/>
      <c r="R55" s="79"/>
      <c r="S55" s="79"/>
      <c r="T55" s="64"/>
      <c r="U55" s="64"/>
      <c r="V55" s="64"/>
      <c r="W55" s="64"/>
      <c r="X55" s="64"/>
      <c r="Y55" s="64"/>
      <c r="Z55" s="64"/>
      <c r="AA55" s="64"/>
      <c r="AB55" s="23"/>
    </row>
    <row r="56" customFormat="false" ht="15" hidden="false" customHeight="false" outlineLevel="0" collapsed="false">
      <c r="A56" s="60" t="s">
        <v>130</v>
      </c>
      <c r="B56" s="88"/>
      <c r="C56" s="88" t="n">
        <v>24</v>
      </c>
      <c r="D56" s="88"/>
      <c r="E56" s="91"/>
      <c r="F56" s="88"/>
      <c r="G56" s="88"/>
      <c r="H56" s="88"/>
      <c r="I56" s="88"/>
      <c r="J56" s="88"/>
      <c r="K56" s="88"/>
      <c r="L56" s="88"/>
      <c r="M56" s="88"/>
      <c r="N56" s="4"/>
      <c r="O56" s="90"/>
      <c r="P56" s="79"/>
      <c r="Q56" s="64"/>
      <c r="R56" s="79"/>
      <c r="S56" s="92"/>
      <c r="T56" s="64"/>
      <c r="U56" s="64"/>
      <c r="V56" s="64"/>
      <c r="W56" s="64"/>
      <c r="X56" s="64"/>
      <c r="Y56" s="64"/>
      <c r="Z56" s="64"/>
      <c r="AA56" s="64"/>
      <c r="AB56" s="23"/>
    </row>
    <row r="57" customFormat="false" ht="15" hidden="false" customHeight="false" outlineLevel="0" collapsed="false">
      <c r="A57" s="60" t="s">
        <v>131</v>
      </c>
      <c r="B57" s="88"/>
      <c r="C57" s="89" t="n">
        <f aca="false">SUM(B19+C50+D50)</f>
        <v>0</v>
      </c>
      <c r="D57" s="89"/>
      <c r="E57" s="89"/>
      <c r="F57" s="89"/>
      <c r="G57" s="88"/>
      <c r="H57" s="88"/>
      <c r="I57" s="88"/>
      <c r="J57" s="88"/>
      <c r="K57" s="88"/>
      <c r="L57" s="88"/>
      <c r="M57" s="88"/>
      <c r="N57" s="4"/>
      <c r="O57" s="90"/>
      <c r="P57" s="79"/>
      <c r="Q57" s="79"/>
      <c r="R57" s="79"/>
      <c r="S57" s="79"/>
      <c r="T57" s="64"/>
      <c r="U57" s="64"/>
      <c r="V57" s="64"/>
      <c r="W57" s="64"/>
      <c r="X57" s="64"/>
      <c r="Y57" s="64"/>
      <c r="Z57" s="64"/>
      <c r="AA57" s="64"/>
      <c r="AB57" s="23"/>
    </row>
    <row r="58" customFormat="false" ht="15" hidden="false" customHeight="false" outlineLevel="0" collapsed="false">
      <c r="A58" s="60" t="s">
        <v>132</v>
      </c>
      <c r="B58" s="88"/>
      <c r="C58" s="89" t="n">
        <f aca="false">B50</f>
        <v>0</v>
      </c>
      <c r="D58" s="89"/>
      <c r="E58" s="89"/>
      <c r="F58" s="89"/>
      <c r="G58" s="88"/>
      <c r="H58" s="88"/>
      <c r="I58" s="88"/>
      <c r="J58" s="88"/>
      <c r="K58" s="88"/>
      <c r="L58" s="88"/>
      <c r="M58" s="88"/>
      <c r="N58" s="4"/>
      <c r="O58" s="90"/>
      <c r="P58" s="79"/>
      <c r="Q58" s="79"/>
      <c r="R58" s="79"/>
      <c r="S58" s="79"/>
      <c r="T58" s="64"/>
      <c r="U58" s="64"/>
      <c r="V58" s="64"/>
      <c r="W58" s="64"/>
      <c r="X58" s="64"/>
      <c r="Y58" s="64"/>
      <c r="Z58" s="64"/>
      <c r="AA58" s="64"/>
      <c r="AB58" s="23"/>
    </row>
    <row r="59" customFormat="false" ht="15" hidden="false" customHeight="false" outlineLevel="0" collapsed="false">
      <c r="A59" s="60" t="s">
        <v>45</v>
      </c>
      <c r="B59" s="88"/>
      <c r="C59" s="89" t="n">
        <f aca="false">ROUND(C58/C56,2)</f>
        <v>0</v>
      </c>
      <c r="D59" s="89"/>
      <c r="E59" s="89"/>
      <c r="F59" s="89"/>
      <c r="G59" s="88"/>
      <c r="H59" s="88"/>
      <c r="I59" s="88"/>
      <c r="J59" s="88"/>
      <c r="K59" s="88"/>
      <c r="L59" s="88"/>
      <c r="M59" s="88"/>
      <c r="N59" s="4"/>
      <c r="O59" s="90"/>
      <c r="P59" s="79"/>
      <c r="Q59" s="79"/>
      <c r="R59" s="79"/>
      <c r="S59" s="79"/>
      <c r="T59" s="64"/>
      <c r="U59" s="64"/>
      <c r="V59" s="64"/>
      <c r="W59" s="64"/>
      <c r="X59" s="64"/>
      <c r="Y59" s="64"/>
      <c r="Z59" s="64"/>
      <c r="AA59" s="64"/>
      <c r="AB59" s="23"/>
    </row>
    <row r="60" customFormat="false" ht="15" hidden="false" customHeight="false" outlineLevel="0" collapsed="false">
      <c r="A60" s="60" t="s">
        <v>133</v>
      </c>
      <c r="B60" s="88"/>
      <c r="C60" s="89" t="n">
        <f aca="false">ROUND(C59*100/B12,2)</f>
        <v>0</v>
      </c>
      <c r="D60" s="89"/>
      <c r="E60" s="89"/>
      <c r="F60" s="89"/>
      <c r="G60" s="88"/>
      <c r="H60" s="88"/>
      <c r="I60" s="88"/>
      <c r="J60" s="88"/>
      <c r="K60" s="88"/>
      <c r="L60" s="88"/>
      <c r="M60" s="88"/>
      <c r="N60" s="4"/>
      <c r="O60" s="90"/>
      <c r="P60" s="79"/>
      <c r="Q60" s="79"/>
      <c r="R60" s="79"/>
      <c r="S60" s="79"/>
      <c r="T60" s="64"/>
      <c r="U60" s="64"/>
      <c r="V60" s="64"/>
      <c r="W60" s="64"/>
      <c r="X60" s="64"/>
      <c r="Y60" s="64"/>
      <c r="Z60" s="64"/>
      <c r="AA60" s="64"/>
      <c r="AB60" s="23"/>
    </row>
    <row r="61" customFormat="false" ht="15" hidden="false" customHeight="false" outlineLevel="0" collapsed="false">
      <c r="A61" s="60" t="s">
        <v>134</v>
      </c>
      <c r="B61" s="88"/>
      <c r="C61" s="89" t="e">
        <f aca="false">ROUND(C58/C57,2)</f>
        <v>#DIV/0!</v>
      </c>
      <c r="D61" s="89"/>
      <c r="E61" s="93" t="s">
        <v>17</v>
      </c>
      <c r="F61" s="89" t="n">
        <f aca="false">ROUND(C57/C56,2)</f>
        <v>0</v>
      </c>
      <c r="G61" s="88"/>
      <c r="H61" s="88"/>
      <c r="I61" s="88"/>
      <c r="J61" s="88"/>
      <c r="K61" s="88"/>
      <c r="L61" s="88"/>
      <c r="M61" s="88"/>
      <c r="N61" s="4"/>
      <c r="O61" s="90"/>
      <c r="P61" s="79"/>
      <c r="Q61" s="79"/>
      <c r="R61" s="79"/>
      <c r="S61" s="90"/>
      <c r="T61" s="64"/>
      <c r="U61" s="64"/>
      <c r="V61" s="64"/>
      <c r="W61" s="64"/>
      <c r="X61" s="64"/>
      <c r="Y61" s="64"/>
      <c r="Z61" s="64"/>
      <c r="AA61" s="64"/>
      <c r="AB61" s="23"/>
    </row>
    <row r="62" customFormat="false" ht="15" hidden="false" customHeight="false" outlineLevel="0" collapsed="false">
      <c r="A62" s="60" t="s">
        <v>135</v>
      </c>
      <c r="B62" s="88"/>
      <c r="C62" s="88"/>
      <c r="D62" s="88"/>
      <c r="E62" s="88"/>
      <c r="F62" s="91"/>
      <c r="G62" s="91"/>
      <c r="H62" s="91"/>
      <c r="I62" s="91"/>
      <c r="J62" s="88"/>
      <c r="K62" s="88"/>
      <c r="L62" s="88"/>
      <c r="M62" s="88"/>
      <c r="N62" s="4"/>
      <c r="O62" s="63"/>
      <c r="P62" s="64"/>
      <c r="Q62" s="64"/>
      <c r="R62" s="64"/>
      <c r="S62" s="64"/>
      <c r="T62" s="94"/>
      <c r="U62" s="94"/>
      <c r="V62" s="94"/>
      <c r="W62" s="94"/>
      <c r="X62" s="64"/>
      <c r="Y62" s="64"/>
      <c r="Z62" s="64"/>
      <c r="AA62" s="64"/>
      <c r="AB62" s="23"/>
    </row>
    <row r="63" customFormat="false" ht="15" hidden="false" customHeight="false" outlineLevel="0" collapsed="false">
      <c r="A63" s="95" t="s">
        <v>136</v>
      </c>
      <c r="B63" s="91"/>
      <c r="C63" s="91" t="n">
        <f aca="false">C64+C65</f>
        <v>0</v>
      </c>
      <c r="D63" s="88"/>
      <c r="E63" s="91"/>
      <c r="F63" s="91"/>
      <c r="G63" s="91"/>
      <c r="H63" s="91"/>
      <c r="I63" s="91"/>
      <c r="J63" s="88"/>
      <c r="K63" s="88"/>
      <c r="L63" s="88"/>
      <c r="M63" s="88"/>
      <c r="N63" s="4"/>
      <c r="O63" s="96"/>
      <c r="P63" s="94"/>
      <c r="Q63" s="94"/>
      <c r="R63" s="64"/>
      <c r="S63" s="94"/>
      <c r="T63" s="94"/>
      <c r="U63" s="94"/>
      <c r="V63" s="94"/>
      <c r="W63" s="94"/>
      <c r="X63" s="64"/>
      <c r="Y63" s="64"/>
      <c r="Z63" s="64"/>
      <c r="AA63" s="64"/>
      <c r="AB63" s="23"/>
    </row>
    <row r="64" customFormat="false" ht="15" hidden="false" customHeight="false" outlineLevel="0" collapsed="false">
      <c r="A64" s="95" t="s">
        <v>137</v>
      </c>
      <c r="B64" s="91"/>
      <c r="C64" s="91"/>
      <c r="D64" s="88"/>
      <c r="E64" s="91"/>
      <c r="F64" s="91"/>
      <c r="G64" s="91"/>
      <c r="H64" s="91"/>
      <c r="I64" s="91"/>
      <c r="J64" s="88"/>
      <c r="K64" s="88"/>
      <c r="L64" s="88"/>
      <c r="M64" s="88"/>
      <c r="N64" s="4"/>
      <c r="O64" s="96"/>
      <c r="P64" s="94"/>
      <c r="Q64" s="94"/>
      <c r="R64" s="64"/>
      <c r="S64" s="94"/>
      <c r="T64" s="94"/>
      <c r="U64" s="94"/>
      <c r="V64" s="94"/>
      <c r="W64" s="9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95" t="s">
        <v>138</v>
      </c>
      <c r="B65" s="91"/>
      <c r="C65" s="91" t="n">
        <f aca="false">(D65+E65)</f>
        <v>0</v>
      </c>
      <c r="D65" s="91"/>
      <c r="E65" s="91"/>
      <c r="F65" s="88"/>
      <c r="G65" s="91"/>
      <c r="H65" s="91"/>
      <c r="I65" s="91"/>
      <c r="J65" s="88"/>
      <c r="K65" s="88"/>
      <c r="L65" s="88"/>
      <c r="M65" s="88"/>
      <c r="N65" s="4"/>
      <c r="O65" s="96"/>
      <c r="P65" s="94"/>
      <c r="Q65" s="94"/>
      <c r="R65" s="94"/>
      <c r="S65" s="94"/>
      <c r="T65" s="64"/>
      <c r="U65" s="94"/>
      <c r="V65" s="94"/>
      <c r="W65" s="9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9</v>
      </c>
      <c r="B66" s="88"/>
      <c r="C66" s="88" t="n">
        <f aca="false">ROUND(C64/C56,1)</f>
        <v>0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4"/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95" t="s">
        <v>140</v>
      </c>
      <c r="B67" s="91"/>
      <c r="C67" s="91" t="n">
        <f aca="false">ROUND(C65/C56,1)</f>
        <v>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4"/>
      <c r="O67" s="96"/>
      <c r="P67" s="94"/>
      <c r="Q67" s="9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95" t="s">
        <v>141</v>
      </c>
      <c r="B68" s="91"/>
      <c r="C68" s="91" t="n">
        <f aca="false">ROUND(C63/C56,1)</f>
        <v>0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4"/>
      <c r="O68" s="96"/>
      <c r="P68" s="94"/>
      <c r="Q68" s="9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95" t="s">
        <v>142</v>
      </c>
      <c r="B69" s="91"/>
      <c r="C69" s="91" t="e">
        <f aca="false">ROUND(C64/C57,1)</f>
        <v>#DIV/0!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4"/>
      <c r="O69" s="96"/>
      <c r="P69" s="94"/>
      <c r="Q69" s="9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95" t="s">
        <v>143</v>
      </c>
      <c r="B70" s="91"/>
      <c r="C70" s="91" t="e">
        <f aca="false">ROUND(C65/C57,1)</f>
        <v>#DIV/0!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4"/>
      <c r="O70" s="96"/>
      <c r="P70" s="94"/>
      <c r="Q70" s="9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95" t="s">
        <v>144</v>
      </c>
      <c r="B71" s="91"/>
      <c r="C71" s="91" t="e">
        <f aca="false">ROUND(C63/C57,1)</f>
        <v>#DIV/0!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4"/>
      <c r="O71" s="96"/>
      <c r="P71" s="94"/>
      <c r="Q71" s="9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5</v>
      </c>
      <c r="B72" s="88"/>
      <c r="C72" s="91" t="e">
        <f aca="false">ROUND(C64/C58,1)</f>
        <v>#DIV/0!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4"/>
      <c r="O72" s="96"/>
      <c r="P72" s="64"/>
      <c r="Q72" s="9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6</v>
      </c>
      <c r="B73" s="88"/>
      <c r="C73" s="91" t="e">
        <f aca="false">ROUND(C65/C58,1)</f>
        <v>#DIV/0!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4"/>
      <c r="O73" s="96"/>
      <c r="P73" s="64"/>
      <c r="Q73" s="9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7</v>
      </c>
      <c r="B74" s="88"/>
      <c r="C74" s="91" t="e">
        <f aca="false">ROUND(C63/C58,1)</f>
        <v>#DIV/0!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4"/>
      <c r="O74" s="96"/>
      <c r="P74" s="64"/>
      <c r="Q74" s="9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3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3"/>
    </row>
    <row r="77" customFormat="false" ht="15" hidden="false" customHeight="false" outlineLevel="0" collapsed="false">
      <c r="A77" s="4"/>
      <c r="B77" s="50" t="s">
        <v>148</v>
      </c>
      <c r="C77" s="51"/>
      <c r="D77" s="51"/>
      <c r="E77" s="51"/>
      <c r="F77" s="51"/>
      <c r="G77" s="51"/>
      <c r="H77" s="51"/>
      <c r="I77" s="51"/>
      <c r="J77" s="4"/>
      <c r="K77" s="4"/>
      <c r="L77" s="4"/>
      <c r="M77" s="4"/>
      <c r="N77" s="4"/>
      <c r="O77" s="20"/>
      <c r="P77" s="52"/>
      <c r="Q77" s="53"/>
      <c r="R77" s="53"/>
      <c r="S77" s="53"/>
      <c r="T77" s="53"/>
      <c r="U77" s="53"/>
      <c r="V77" s="53"/>
      <c r="W77" s="53"/>
      <c r="X77" s="20"/>
      <c r="Y77" s="20"/>
      <c r="Z77" s="20"/>
      <c r="AA77" s="20"/>
      <c r="AB77" s="23"/>
    </row>
    <row r="78" customFormat="false" ht="15" hidden="false" customHeight="false" outlineLevel="0" collapsed="false">
      <c r="A78" s="97"/>
      <c r="B78" s="61"/>
      <c r="C78" s="88"/>
      <c r="D78" s="60" t="s">
        <v>149</v>
      </c>
      <c r="E78" s="88"/>
      <c r="F78" s="88"/>
      <c r="G78" s="88"/>
      <c r="H78" s="88"/>
      <c r="I78" s="88"/>
      <c r="J78" s="61"/>
      <c r="K78" s="60" t="s">
        <v>150</v>
      </c>
      <c r="L78" s="88"/>
      <c r="M78" s="88"/>
      <c r="N78" s="62"/>
      <c r="O78" s="56"/>
      <c r="P78" s="64"/>
      <c r="Q78" s="64"/>
      <c r="R78" s="63"/>
      <c r="S78" s="64"/>
      <c r="T78" s="64"/>
      <c r="U78" s="64"/>
      <c r="V78" s="64"/>
      <c r="W78" s="64"/>
      <c r="X78" s="64"/>
      <c r="Y78" s="63"/>
      <c r="Z78" s="64"/>
      <c r="AA78" s="64"/>
      <c r="AB78" s="23"/>
    </row>
    <row r="79" customFormat="false" ht="15" hidden="false" customHeight="false" outlineLevel="0" collapsed="false">
      <c r="A79" s="56" t="s">
        <v>78</v>
      </c>
      <c r="B79" s="57" t="s">
        <v>79</v>
      </c>
      <c r="C79" s="58"/>
      <c r="D79" s="59" t="s">
        <v>80</v>
      </c>
      <c r="E79" s="59" t="s">
        <v>80</v>
      </c>
      <c r="F79" s="59" t="s">
        <v>81</v>
      </c>
      <c r="G79" s="60" t="s">
        <v>82</v>
      </c>
      <c r="H79" s="60" t="s">
        <v>83</v>
      </c>
      <c r="I79" s="58"/>
      <c r="J79" s="61"/>
      <c r="K79" s="58"/>
      <c r="L79" s="58"/>
      <c r="M79" s="58"/>
      <c r="N79" s="62"/>
      <c r="O79" s="56"/>
      <c r="P79" s="63"/>
      <c r="Q79" s="64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5"/>
    </row>
    <row r="80" customFormat="false" ht="15" hidden="false" customHeight="false" outlineLevel="0" collapsed="false">
      <c r="A80" s="56" t="s">
        <v>84</v>
      </c>
      <c r="B80" s="66" t="s">
        <v>79</v>
      </c>
      <c r="C80" s="67" t="s">
        <v>85</v>
      </c>
      <c r="D80" s="67" t="s">
        <v>86</v>
      </c>
      <c r="E80" s="67" t="s">
        <v>87</v>
      </c>
      <c r="F80" s="67" t="s">
        <v>72</v>
      </c>
      <c r="G80" s="68" t="s">
        <v>88</v>
      </c>
      <c r="H80" s="69"/>
      <c r="I80" s="67" t="s">
        <v>89</v>
      </c>
      <c r="J80" s="66" t="s">
        <v>94</v>
      </c>
      <c r="K80" s="62"/>
      <c r="L80" s="67" t="s">
        <v>95</v>
      </c>
      <c r="M80" s="62"/>
      <c r="N80" s="62"/>
      <c r="O80" s="56"/>
      <c r="P80" s="63"/>
      <c r="Q80" s="63"/>
      <c r="R80" s="63"/>
      <c r="S80" s="63"/>
      <c r="T80" s="63"/>
      <c r="U80" s="71"/>
      <c r="V80" s="72"/>
      <c r="W80" s="63"/>
      <c r="X80" s="63"/>
      <c r="Y80" s="64"/>
      <c r="Z80" s="63"/>
      <c r="AA80" s="64"/>
      <c r="AB80" s="65"/>
    </row>
    <row r="81" customFormat="false" ht="15.75" hidden="false" customHeight="false" outlineLevel="0" collapsed="false">
      <c r="A81" s="56"/>
      <c r="B81" s="66" t="s">
        <v>90</v>
      </c>
      <c r="C81" s="62"/>
      <c r="D81" s="67" t="s">
        <v>91</v>
      </c>
      <c r="E81" s="67" t="s">
        <v>91</v>
      </c>
      <c r="F81" s="62"/>
      <c r="G81" s="67" t="s">
        <v>92</v>
      </c>
      <c r="H81" s="67" t="s">
        <v>93</v>
      </c>
      <c r="I81" s="67" t="s">
        <v>79</v>
      </c>
      <c r="J81" s="70"/>
      <c r="K81" s="67" t="s">
        <v>85</v>
      </c>
      <c r="L81" s="62"/>
      <c r="M81" s="67" t="s">
        <v>89</v>
      </c>
      <c r="N81" s="62"/>
      <c r="O81" s="56"/>
      <c r="P81" s="63"/>
      <c r="Q81" s="64"/>
      <c r="R81" s="63"/>
      <c r="S81" s="63"/>
      <c r="T81" s="64"/>
      <c r="U81" s="63"/>
      <c r="V81" s="63"/>
      <c r="W81" s="63"/>
      <c r="X81" s="64"/>
      <c r="Y81" s="63"/>
      <c r="Z81" s="64"/>
      <c r="AA81" s="63"/>
      <c r="AB81" s="65"/>
    </row>
    <row r="82" customFormat="false" ht="15.75" hidden="false" customHeight="false" outlineLevel="0" collapsed="false">
      <c r="A82" s="73" t="s">
        <v>96</v>
      </c>
      <c r="B82" s="74" t="n">
        <f aca="false">'5'!I112</f>
        <v>0</v>
      </c>
      <c r="C82" s="75"/>
      <c r="D82" s="75"/>
      <c r="E82" s="75"/>
      <c r="F82" s="75"/>
      <c r="G82" s="75"/>
      <c r="H82" s="75"/>
      <c r="I82" s="76" t="n">
        <f aca="false">B82+C82+D82-E82-F82</f>
        <v>0</v>
      </c>
      <c r="J82" s="74" t="e">
        <f aca="false">'5'!M112</f>
        <v>#VALUE!</v>
      </c>
      <c r="K82" s="75"/>
      <c r="L82" s="77" t="s">
        <v>79</v>
      </c>
      <c r="M82" s="75" t="e">
        <f aca="false">J82+K82-L82</f>
        <v>#VALUE!</v>
      </c>
      <c r="N82" s="62"/>
      <c r="O82" s="78"/>
      <c r="P82" s="64"/>
      <c r="Q82" s="64"/>
      <c r="R82" s="63"/>
      <c r="S82" s="63"/>
      <c r="T82" s="63"/>
      <c r="U82" s="63"/>
      <c r="V82" s="63"/>
      <c r="W82" s="79"/>
      <c r="X82" s="64"/>
      <c r="Y82" s="64"/>
      <c r="Z82" s="63"/>
      <c r="AA82" s="79"/>
      <c r="AB82" s="65"/>
    </row>
    <row r="83" customFormat="false" ht="15" hidden="false" customHeight="false" outlineLevel="0" collapsed="false">
      <c r="A83" s="73" t="s">
        <v>97</v>
      </c>
      <c r="B83" s="80" t="n">
        <f aca="false">I82</f>
        <v>0</v>
      </c>
      <c r="C83" s="58"/>
      <c r="D83" s="59"/>
      <c r="E83" s="59"/>
      <c r="F83" s="59"/>
      <c r="G83" s="59"/>
      <c r="H83" s="59"/>
      <c r="I83" s="81" t="n">
        <f aca="false">B83+C83+D83-E83-F83</f>
        <v>0</v>
      </c>
      <c r="J83" s="61" t="e">
        <f aca="false">M82</f>
        <v>#VALUE!</v>
      </c>
      <c r="K83" s="58"/>
      <c r="L83" s="58"/>
      <c r="M83" s="58" t="e">
        <f aca="false">J83+K83-L83</f>
        <v>#VALUE!</v>
      </c>
      <c r="N83" s="62"/>
      <c r="O83" s="78"/>
      <c r="P83" s="79"/>
      <c r="Q83" s="64"/>
      <c r="R83" s="63"/>
      <c r="S83" s="63"/>
      <c r="T83" s="63"/>
      <c r="U83" s="63"/>
      <c r="V83" s="63"/>
      <c r="W83" s="79"/>
      <c r="X83" s="79"/>
      <c r="Y83" s="64"/>
      <c r="Z83" s="64"/>
      <c r="AA83" s="79"/>
      <c r="AB83" s="65"/>
    </row>
    <row r="84" customFormat="false" ht="15" hidden="false" customHeight="false" outlineLevel="0" collapsed="false">
      <c r="A84" s="73" t="s">
        <v>98</v>
      </c>
      <c r="B84" s="80" t="n">
        <f aca="false">I83</f>
        <v>0</v>
      </c>
      <c r="C84" s="58"/>
      <c r="D84" s="59"/>
      <c r="E84" s="59"/>
      <c r="F84" s="58"/>
      <c r="G84" s="59"/>
      <c r="H84" s="59"/>
      <c r="I84" s="81" t="n">
        <f aca="false">B84+C84+D84-E84-F84</f>
        <v>0</v>
      </c>
      <c r="J84" s="61" t="e">
        <f aca="false">M83</f>
        <v>#VALUE!</v>
      </c>
      <c r="K84" s="58"/>
      <c r="L84" s="58"/>
      <c r="M84" s="58" t="e">
        <f aca="false">J84+K84-L84</f>
        <v>#VALUE!</v>
      </c>
      <c r="N84" s="62"/>
      <c r="O84" s="78"/>
      <c r="P84" s="79"/>
      <c r="Q84" s="64"/>
      <c r="R84" s="63"/>
      <c r="S84" s="63"/>
      <c r="T84" s="64"/>
      <c r="U84" s="63"/>
      <c r="V84" s="63"/>
      <c r="W84" s="79"/>
      <c r="X84" s="79"/>
      <c r="Y84" s="64"/>
      <c r="Z84" s="64"/>
      <c r="AA84" s="79"/>
      <c r="AB84" s="65"/>
    </row>
    <row r="85" customFormat="false" ht="15" hidden="false" customHeight="false" outlineLevel="0" collapsed="false">
      <c r="A85" s="73" t="s">
        <v>99</v>
      </c>
      <c r="B85" s="80" t="n">
        <f aca="false">I84</f>
        <v>0</v>
      </c>
      <c r="C85" s="58"/>
      <c r="D85" s="58"/>
      <c r="E85" s="58"/>
      <c r="F85" s="58"/>
      <c r="G85" s="59"/>
      <c r="H85" s="59"/>
      <c r="I85" s="81" t="n">
        <f aca="false">B85+C85+D85-E85-F85</f>
        <v>0</v>
      </c>
      <c r="J85" s="61" t="e">
        <f aca="false">M84</f>
        <v>#VALUE!</v>
      </c>
      <c r="K85" s="58"/>
      <c r="L85" s="58"/>
      <c r="M85" s="58" t="e">
        <f aca="false">J85+K85-L85</f>
        <v>#VALUE!</v>
      </c>
      <c r="N85" s="62"/>
      <c r="O85" s="78"/>
      <c r="P85" s="79"/>
      <c r="Q85" s="64"/>
      <c r="R85" s="64"/>
      <c r="S85" s="64"/>
      <c r="T85" s="64"/>
      <c r="U85" s="63"/>
      <c r="V85" s="63"/>
      <c r="W85" s="79"/>
      <c r="X85" s="79"/>
      <c r="Y85" s="64"/>
      <c r="Z85" s="64"/>
      <c r="AA85" s="79"/>
      <c r="AB85" s="65"/>
    </row>
    <row r="86" customFormat="false" ht="15" hidden="false" customHeight="false" outlineLevel="0" collapsed="false">
      <c r="A86" s="73" t="s">
        <v>100</v>
      </c>
      <c r="B86" s="80" t="n">
        <f aca="false">I85</f>
        <v>0</v>
      </c>
      <c r="C86" s="58"/>
      <c r="D86" s="59"/>
      <c r="E86" s="59"/>
      <c r="F86" s="58"/>
      <c r="G86" s="59"/>
      <c r="H86" s="59"/>
      <c r="I86" s="81" t="n">
        <f aca="false">B86+C86+D86-E86-F86</f>
        <v>0</v>
      </c>
      <c r="J86" s="61" t="e">
        <f aca="false">M85</f>
        <v>#VALUE!</v>
      </c>
      <c r="K86" s="58"/>
      <c r="L86" s="58"/>
      <c r="M86" s="58" t="e">
        <f aca="false">J86+K86-L86</f>
        <v>#VALUE!</v>
      </c>
      <c r="N86" s="62"/>
      <c r="O86" s="78"/>
      <c r="P86" s="79"/>
      <c r="Q86" s="64"/>
      <c r="R86" s="63"/>
      <c r="S86" s="63"/>
      <c r="T86" s="64"/>
      <c r="U86" s="63"/>
      <c r="V86" s="63"/>
      <c r="W86" s="79"/>
      <c r="X86" s="79"/>
      <c r="Y86" s="64"/>
      <c r="Z86" s="64"/>
      <c r="AA86" s="79"/>
      <c r="AB86" s="65"/>
    </row>
    <row r="87" customFormat="false" ht="15" hidden="false" customHeight="false" outlineLevel="0" collapsed="false">
      <c r="A87" s="73" t="s">
        <v>101</v>
      </c>
      <c r="B87" s="80" t="n">
        <f aca="false">I86</f>
        <v>0</v>
      </c>
      <c r="C87" s="58"/>
      <c r="D87" s="59"/>
      <c r="E87" s="59"/>
      <c r="F87" s="58"/>
      <c r="G87" s="59"/>
      <c r="H87" s="59"/>
      <c r="I87" s="81" t="n">
        <f aca="false">B87+C87+D87-E87-F87</f>
        <v>0</v>
      </c>
      <c r="J87" s="61" t="e">
        <f aca="false">M86</f>
        <v>#VALUE!</v>
      </c>
      <c r="K87" s="58"/>
      <c r="L87" s="59" t="s">
        <v>79</v>
      </c>
      <c r="M87" s="58" t="e">
        <f aca="false">J87+K87-L87</f>
        <v>#VALUE!</v>
      </c>
      <c r="N87" s="62"/>
      <c r="O87" s="78"/>
      <c r="P87" s="79"/>
      <c r="Q87" s="64"/>
      <c r="R87" s="63"/>
      <c r="S87" s="63"/>
      <c r="T87" s="64"/>
      <c r="U87" s="63"/>
      <c r="V87" s="63"/>
      <c r="W87" s="79"/>
      <c r="X87" s="79"/>
      <c r="Y87" s="64"/>
      <c r="Z87" s="63"/>
      <c r="AA87" s="79"/>
      <c r="AB87" s="65"/>
    </row>
    <row r="88" customFormat="false" ht="15" hidden="false" customHeight="false" outlineLevel="0" collapsed="false">
      <c r="A88" s="73" t="s">
        <v>102</v>
      </c>
      <c r="B88" s="80" t="n">
        <f aca="false">I87</f>
        <v>0</v>
      </c>
      <c r="C88" s="58"/>
      <c r="D88" s="59"/>
      <c r="E88" s="59"/>
      <c r="F88" s="58"/>
      <c r="G88" s="59"/>
      <c r="H88" s="59"/>
      <c r="I88" s="81" t="n">
        <f aca="false">B88+C88+D88-E88-F88</f>
        <v>0</v>
      </c>
      <c r="J88" s="61" t="e">
        <f aca="false">M87</f>
        <v>#VALUE!</v>
      </c>
      <c r="K88" s="58"/>
      <c r="L88" s="58"/>
      <c r="M88" s="58" t="e">
        <f aca="false">J88+K88-L88</f>
        <v>#VALUE!</v>
      </c>
      <c r="N88" s="62"/>
      <c r="O88" s="78"/>
      <c r="P88" s="79"/>
      <c r="Q88" s="64"/>
      <c r="R88" s="63"/>
      <c r="S88" s="63"/>
      <c r="T88" s="64"/>
      <c r="U88" s="63"/>
      <c r="V88" s="63"/>
      <c r="W88" s="79"/>
      <c r="X88" s="79"/>
      <c r="Y88" s="64"/>
      <c r="Z88" s="64"/>
      <c r="AA88" s="79"/>
      <c r="AB88" s="65"/>
    </row>
    <row r="89" customFormat="false" ht="15" hidden="false" customHeight="false" outlineLevel="0" collapsed="false">
      <c r="A89" s="73" t="s">
        <v>103</v>
      </c>
      <c r="B89" s="80" t="n">
        <f aca="false">I88</f>
        <v>0</v>
      </c>
      <c r="C89" s="58"/>
      <c r="D89" s="59"/>
      <c r="E89" s="59"/>
      <c r="F89" s="58"/>
      <c r="G89" s="59"/>
      <c r="H89" s="59"/>
      <c r="I89" s="81" t="n">
        <f aca="false">B89+C89+D89-E89-F89</f>
        <v>0</v>
      </c>
      <c r="J89" s="61" t="e">
        <f aca="false">M88</f>
        <v>#VALUE!</v>
      </c>
      <c r="K89" s="58"/>
      <c r="L89" s="58"/>
      <c r="M89" s="58" t="e">
        <f aca="false">J89+K89-L89</f>
        <v>#VALUE!</v>
      </c>
      <c r="N89" s="62"/>
      <c r="O89" s="78"/>
      <c r="P89" s="79"/>
      <c r="Q89" s="64"/>
      <c r="R89" s="63"/>
      <c r="S89" s="63"/>
      <c r="T89" s="64"/>
      <c r="U89" s="63"/>
      <c r="V89" s="63"/>
      <c r="W89" s="79"/>
      <c r="X89" s="79"/>
      <c r="Y89" s="64"/>
      <c r="Z89" s="64"/>
      <c r="AA89" s="79"/>
      <c r="AB89" s="65"/>
    </row>
    <row r="90" customFormat="false" ht="15" hidden="false" customHeight="false" outlineLevel="0" collapsed="false">
      <c r="A90" s="73" t="s">
        <v>104</v>
      </c>
      <c r="B90" s="80" t="n">
        <f aca="false">I89</f>
        <v>0</v>
      </c>
      <c r="C90" s="58"/>
      <c r="D90" s="59"/>
      <c r="E90" s="59"/>
      <c r="F90" s="59"/>
      <c r="G90" s="59"/>
      <c r="H90" s="59"/>
      <c r="I90" s="81" t="n">
        <f aca="false">B90+C90+D90-E90-F90</f>
        <v>0</v>
      </c>
      <c r="J90" s="61" t="e">
        <f aca="false">M89</f>
        <v>#VALUE!</v>
      </c>
      <c r="K90" s="58"/>
      <c r="L90" s="58"/>
      <c r="M90" s="58" t="e">
        <f aca="false">J90+K90-L90</f>
        <v>#VALUE!</v>
      </c>
      <c r="N90" s="62"/>
      <c r="O90" s="78"/>
      <c r="P90" s="79"/>
      <c r="Q90" s="64"/>
      <c r="R90" s="63"/>
      <c r="S90" s="63"/>
      <c r="T90" s="63"/>
      <c r="U90" s="63"/>
      <c r="V90" s="63"/>
      <c r="W90" s="79"/>
      <c r="X90" s="79"/>
      <c r="Y90" s="64"/>
      <c r="Z90" s="64"/>
      <c r="AA90" s="79"/>
      <c r="AB90" s="65"/>
    </row>
    <row r="91" customFormat="false" ht="15" hidden="false" customHeight="false" outlineLevel="0" collapsed="false">
      <c r="A91" s="73" t="s">
        <v>105</v>
      </c>
      <c r="B91" s="80" t="n">
        <f aca="false">I90</f>
        <v>0</v>
      </c>
      <c r="C91" s="59"/>
      <c r="D91" s="59"/>
      <c r="E91" s="59"/>
      <c r="F91" s="59"/>
      <c r="G91" s="59"/>
      <c r="H91" s="59"/>
      <c r="I91" s="81" t="n">
        <f aca="false">B91+C91+D91-E91-F91</f>
        <v>0</v>
      </c>
      <c r="J91" s="61" t="e">
        <f aca="false">M90</f>
        <v>#VALUE!</v>
      </c>
      <c r="K91" s="58"/>
      <c r="L91" s="58"/>
      <c r="M91" s="58" t="e">
        <f aca="false">J91+K91-L91</f>
        <v>#VALUE!</v>
      </c>
      <c r="N91" s="62"/>
      <c r="O91" s="78"/>
      <c r="P91" s="79"/>
      <c r="Q91" s="63"/>
      <c r="R91" s="63"/>
      <c r="S91" s="63"/>
      <c r="T91" s="63"/>
      <c r="U91" s="63"/>
      <c r="V91" s="63"/>
      <c r="W91" s="79"/>
      <c r="X91" s="79"/>
      <c r="Y91" s="64"/>
      <c r="Z91" s="64"/>
      <c r="AA91" s="79"/>
      <c r="AB91" s="65"/>
    </row>
    <row r="92" customFormat="false" ht="15" hidden="false" customHeight="false" outlineLevel="0" collapsed="false">
      <c r="A92" s="73" t="s">
        <v>106</v>
      </c>
      <c r="B92" s="80" t="n">
        <f aca="false">I91</f>
        <v>0</v>
      </c>
      <c r="C92" s="59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3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7</v>
      </c>
      <c r="B93" s="80" t="n">
        <f aca="false">I92</f>
        <v>0</v>
      </c>
      <c r="C93" s="59"/>
      <c r="D93" s="59"/>
      <c r="E93" s="59"/>
      <c r="F93" s="59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3"/>
      <c r="R93" s="63"/>
      <c r="S93" s="63"/>
      <c r="T93" s="63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8</v>
      </c>
      <c r="B94" s="80" t="n">
        <f aca="false">I93</f>
        <v>0</v>
      </c>
      <c r="C94" s="59"/>
      <c r="D94" s="59"/>
      <c r="E94" s="59"/>
      <c r="F94" s="59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3"/>
      <c r="R94" s="63"/>
      <c r="S94" s="63"/>
      <c r="T94" s="63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9</v>
      </c>
      <c r="B95" s="80" t="n">
        <f aca="false">I94</f>
        <v>0</v>
      </c>
      <c r="C95" s="59"/>
      <c r="D95" s="59"/>
      <c r="E95" s="59"/>
      <c r="F95" s="59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3"/>
      <c r="R95" s="63"/>
      <c r="S95" s="63"/>
      <c r="T95" s="63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10</v>
      </c>
      <c r="B96" s="80" t="n">
        <f aca="false">I95</f>
        <v>0</v>
      </c>
      <c r="C96" s="59"/>
      <c r="D96" s="59"/>
      <c r="E96" s="59"/>
      <c r="F96" s="59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8"/>
      <c r="M96" s="58" t="e">
        <f aca="false">J96+K96-L96</f>
        <v>#VALUE!</v>
      </c>
      <c r="N96" s="62"/>
      <c r="O96" s="78"/>
      <c r="P96" s="79"/>
      <c r="Q96" s="63"/>
      <c r="R96" s="63"/>
      <c r="S96" s="63"/>
      <c r="T96" s="63"/>
      <c r="U96" s="63"/>
      <c r="V96" s="63"/>
      <c r="W96" s="79"/>
      <c r="X96" s="79"/>
      <c r="Y96" s="64"/>
      <c r="Z96" s="64"/>
      <c r="AA96" s="79"/>
      <c r="AB96" s="65"/>
    </row>
    <row r="97" customFormat="false" ht="15" hidden="false" customHeight="false" outlineLevel="0" collapsed="false">
      <c r="A97" s="73" t="s">
        <v>111</v>
      </c>
      <c r="B97" s="80" t="n">
        <f aca="false">I96</f>
        <v>0</v>
      </c>
      <c r="C97" s="59"/>
      <c r="D97" s="59"/>
      <c r="E97" s="59"/>
      <c r="F97" s="59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3"/>
      <c r="R97" s="63"/>
      <c r="S97" s="63"/>
      <c r="T97" s="63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2</v>
      </c>
      <c r="B98" s="80" t="n">
        <f aca="false">I97</f>
        <v>0</v>
      </c>
      <c r="C98" s="59"/>
      <c r="D98" s="59"/>
      <c r="E98" s="59"/>
      <c r="F98" s="59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3"/>
      <c r="R98" s="63"/>
      <c r="S98" s="63"/>
      <c r="T98" s="63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3</v>
      </c>
      <c r="B99" s="80" t="n">
        <f aca="false">I98</f>
        <v>0</v>
      </c>
      <c r="C99" s="59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3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4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5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6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7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8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9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20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21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2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3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4</v>
      </c>
      <c r="B110" s="80" t="n">
        <f aca="false">IF($B$12&lt;VALUE(A110),0,I109)</f>
        <v>0</v>
      </c>
      <c r="C110" s="58"/>
      <c r="D110" s="58"/>
      <c r="E110" s="58"/>
      <c r="F110" s="59"/>
      <c r="G110" s="59"/>
      <c r="H110" s="59"/>
      <c r="I110" s="81" t="n">
        <f aca="false">IF($B$12&lt;VALUE(A110),I109,B110+C110+D110-E110-F110)</f>
        <v>0</v>
      </c>
      <c r="J110" s="61" t="e">
        <f aca="false">IF($B$12&lt;VALUE(A110),0,M109)</f>
        <v>#VALUE!</v>
      </c>
      <c r="K110" s="58"/>
      <c r="L110" s="58"/>
      <c r="M110" s="58" t="e">
        <f aca="false">IF($B$12&lt;VALUE(A110),M109,J110+K110-L110)</f>
        <v>#VALUE!</v>
      </c>
      <c r="N110" s="62"/>
      <c r="O110" s="78"/>
      <c r="P110" s="79"/>
      <c r="Q110" s="64"/>
      <c r="R110" s="64"/>
      <c r="S110" s="64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5</v>
      </c>
      <c r="B111" s="80" t="n">
        <f aca="false">IF($B$12&lt;VALUE(A111),0,I110)</f>
        <v>0</v>
      </c>
      <c r="C111" s="58"/>
      <c r="D111" s="59"/>
      <c r="E111" s="59"/>
      <c r="F111" s="59"/>
      <c r="G111" s="59"/>
      <c r="H111" s="59"/>
      <c r="I111" s="81" t="n">
        <f aca="false">IF($B$12&lt;VALUE(A111),I110,B111+C111+D111-E111-F111)</f>
        <v>0</v>
      </c>
      <c r="J111" s="61" t="e">
        <f aca="false">IF($B$12&lt;VALUE(A111),0,M110)</f>
        <v>#VALUE!</v>
      </c>
      <c r="K111" s="58"/>
      <c r="L111" s="58"/>
      <c r="M111" s="58" t="e">
        <f aca="false">IF($B$12&lt;VALUE(A111),M110,J111+K111-L111)</f>
        <v>#VALUE!</v>
      </c>
      <c r="N111" s="62"/>
      <c r="O111" s="78"/>
      <c r="P111" s="79"/>
      <c r="Q111" s="64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.75" hidden="false" customHeight="false" outlineLevel="0" collapsed="false">
      <c r="A112" s="73" t="s">
        <v>126</v>
      </c>
      <c r="B112" s="80" t="n">
        <f aca="false">IF($B$12&lt;VALUE(A112),0,I111)</f>
        <v>0</v>
      </c>
      <c r="C112" s="59"/>
      <c r="D112" s="59"/>
      <c r="E112" s="59"/>
      <c r="F112" s="59"/>
      <c r="G112" s="59"/>
      <c r="H112" s="59"/>
      <c r="I112" s="81" t="n">
        <f aca="false">IF($B$12&lt;VALUE(A112),I111,B112+C112+D112-E112-F112)</f>
        <v>0</v>
      </c>
      <c r="J112" s="61" t="e">
        <f aca="false">IF($B$12&lt;VALUE(A112),0,M111)</f>
        <v>#VALUE!</v>
      </c>
      <c r="K112" s="58"/>
      <c r="L112" s="58"/>
      <c r="M112" s="58" t="e">
        <f aca="false">IF($B$12&lt;VALUE(A112),M111,J112+K112-L112)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82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</row>
    <row r="113" customFormat="false" ht="16.5" hidden="false" customHeight="false" outlineLevel="0" collapsed="false">
      <c r="A113" s="84" t="s">
        <v>127</v>
      </c>
      <c r="B113" s="76" t="n">
        <f aca="false">SUM(B82:B112)</f>
        <v>0</v>
      </c>
      <c r="C113" s="76" t="n">
        <f aca="false">SUM(C82:C112)</f>
        <v>0</v>
      </c>
      <c r="D113" s="76" t="n">
        <f aca="false">SUM(D82:D112)</f>
        <v>0</v>
      </c>
      <c r="E113" s="76" t="n">
        <f aca="false">SUM(E82:E112)</f>
        <v>0</v>
      </c>
      <c r="F113" s="76" t="n">
        <f aca="false">SUM(F82:F112)</f>
        <v>0</v>
      </c>
      <c r="G113" s="76" t="n">
        <f aca="false">SUM(G82:G112)</f>
        <v>0</v>
      </c>
      <c r="H113" s="76" t="n">
        <f aca="false">SUM(H82:H112)</f>
        <v>0</v>
      </c>
      <c r="I113" s="75"/>
      <c r="J113" s="75" t="e">
        <f aca="false">SUM(J82:J112)</f>
        <v>#VALUE!</v>
      </c>
      <c r="K113" s="75" t="n">
        <f aca="false">SUM(K82:K112)</f>
        <v>0</v>
      </c>
      <c r="L113" s="75" t="n">
        <f aca="false">SUM(L82:L112)</f>
        <v>0</v>
      </c>
      <c r="M113" s="75"/>
      <c r="N113" s="62"/>
      <c r="O113" s="85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6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3"/>
    </row>
    <row r="116" customFormat="false" ht="15" hidden="false" customHeight="false" outlineLevel="0" collapsed="false">
      <c r="A116" s="4"/>
      <c r="B116" s="50" t="s">
        <v>148</v>
      </c>
      <c r="C116" s="51"/>
      <c r="D116" s="51"/>
      <c r="E116" s="51"/>
      <c r="F116" s="51"/>
      <c r="G116" s="51"/>
      <c r="H116" s="51"/>
      <c r="I116" s="51"/>
      <c r="J116" s="4"/>
      <c r="K116" s="4"/>
      <c r="L116" s="4"/>
      <c r="M116" s="4"/>
      <c r="N116" s="4"/>
      <c r="O116" s="20"/>
      <c r="P116" s="52"/>
      <c r="Q116" s="53"/>
      <c r="R116" s="53"/>
      <c r="S116" s="53"/>
      <c r="T116" s="53"/>
      <c r="U116" s="53"/>
      <c r="V116" s="53"/>
      <c r="W116" s="53"/>
      <c r="X116" s="20"/>
      <c r="Y116" s="20"/>
      <c r="Z116" s="20"/>
      <c r="AA116" s="20"/>
      <c r="AB116" s="23"/>
    </row>
    <row r="117" customFormat="false" ht="15" hidden="false" customHeight="false" outlineLevel="0" collapsed="false">
      <c r="A117" s="54" t="s">
        <v>128</v>
      </c>
      <c r="B117" s="4"/>
      <c r="C117" s="3" t="n">
        <f aca="false">C113</f>
        <v>0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87"/>
      <c r="P117" s="24"/>
      <c r="Q117" s="24"/>
      <c r="R117" s="24"/>
      <c r="S117" s="24"/>
      <c r="T117" s="20"/>
      <c r="U117" s="20"/>
      <c r="V117" s="20"/>
      <c r="W117" s="20"/>
      <c r="X117" s="20"/>
      <c r="Y117" s="20"/>
      <c r="Z117" s="20"/>
      <c r="AA117" s="20"/>
      <c r="AB117" s="23"/>
    </row>
    <row r="118" customFormat="false" ht="15" hidden="false" customHeight="false" outlineLevel="0" collapsed="false">
      <c r="A118" s="60" t="s">
        <v>129</v>
      </c>
      <c r="B118" s="88"/>
      <c r="C118" s="89" t="n">
        <f aca="false">D113</f>
        <v>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90"/>
      <c r="P118" s="79"/>
      <c r="Q118" s="79"/>
      <c r="R118" s="79"/>
      <c r="S118" s="79"/>
      <c r="T118" s="64"/>
      <c r="U118" s="64"/>
      <c r="V118" s="64"/>
      <c r="W118" s="64"/>
      <c r="X118" s="64"/>
      <c r="Y118" s="64"/>
      <c r="Z118" s="64"/>
      <c r="AA118" s="64"/>
      <c r="AB118" s="23"/>
    </row>
    <row r="119" customFormat="false" ht="15.75" hidden="false" customHeight="false" outlineLevel="0" collapsed="false">
      <c r="A119" s="60" t="s">
        <v>130</v>
      </c>
      <c r="B119" s="88"/>
      <c r="C119" s="88" t="n">
        <v>6</v>
      </c>
      <c r="D119" s="88"/>
      <c r="E119" s="91"/>
      <c r="F119" s="88"/>
      <c r="G119" s="88"/>
      <c r="H119" s="88"/>
      <c r="I119" s="88"/>
      <c r="J119" s="88"/>
      <c r="K119" s="88"/>
      <c r="L119" s="88"/>
      <c r="M119" s="88"/>
      <c r="N119" s="61"/>
      <c r="O119" s="90"/>
      <c r="P119" s="79"/>
      <c r="Q119" s="64"/>
      <c r="R119" s="79"/>
      <c r="S119" s="92"/>
      <c r="T119" s="64"/>
      <c r="U119" s="64"/>
      <c r="V119" s="64"/>
      <c r="W119" s="64"/>
      <c r="X119" s="64"/>
      <c r="Y119" s="64"/>
      <c r="Z119" s="64"/>
      <c r="AA119" s="64"/>
      <c r="AB119" s="23"/>
    </row>
    <row r="120" customFormat="false" ht="16.5" hidden="false" customHeight="false" outlineLevel="0" collapsed="false">
      <c r="A120" s="60" t="s">
        <v>131</v>
      </c>
      <c r="B120" s="88"/>
      <c r="C120" s="89" t="n">
        <f aca="false">SUM(B82+C113+D113)</f>
        <v>0</v>
      </c>
      <c r="D120" s="89"/>
      <c r="E120" s="89"/>
      <c r="F120" s="89"/>
      <c r="G120" s="88"/>
      <c r="H120" s="88"/>
      <c r="I120" s="88"/>
      <c r="J120" s="88"/>
      <c r="K120" s="88"/>
      <c r="L120" s="88"/>
      <c r="M120" s="88"/>
      <c r="N120" s="74"/>
      <c r="O120" s="90"/>
      <c r="P120" s="79"/>
      <c r="Q120" s="79"/>
      <c r="R120" s="79"/>
      <c r="S120" s="79"/>
      <c r="T120" s="64"/>
      <c r="U120" s="64"/>
      <c r="V120" s="64"/>
      <c r="W120" s="64"/>
      <c r="X120" s="64"/>
      <c r="Y120" s="64"/>
      <c r="Z120" s="64"/>
      <c r="AA120" s="64"/>
      <c r="AB120" s="23"/>
    </row>
    <row r="121" customFormat="false" ht="16.5" hidden="false" customHeight="false" outlineLevel="0" collapsed="false">
      <c r="A121" s="60" t="s">
        <v>151</v>
      </c>
      <c r="B121" s="88"/>
      <c r="C121" s="89" t="n">
        <f aca="false">B113</f>
        <v>0</v>
      </c>
      <c r="D121" s="89"/>
      <c r="E121" s="89"/>
      <c r="F121" s="89"/>
      <c r="G121" s="88"/>
      <c r="H121" s="88"/>
      <c r="I121" s="88"/>
      <c r="J121" s="88"/>
      <c r="K121" s="88"/>
      <c r="L121" s="88"/>
      <c r="M121" s="88"/>
      <c r="N121" s="74"/>
      <c r="O121" s="90"/>
      <c r="P121" s="79"/>
      <c r="Q121" s="79"/>
      <c r="R121" s="79"/>
      <c r="S121" s="79"/>
      <c r="T121" s="64"/>
      <c r="U121" s="64"/>
      <c r="V121" s="64"/>
      <c r="W121" s="64"/>
      <c r="X121" s="64"/>
      <c r="Y121" s="64"/>
      <c r="Z121" s="64"/>
      <c r="AA121" s="64"/>
      <c r="AB121" s="23"/>
    </row>
    <row r="122" customFormat="false" ht="16.5" hidden="false" customHeight="false" outlineLevel="0" collapsed="false">
      <c r="A122" s="60" t="s">
        <v>152</v>
      </c>
      <c r="B122" s="88"/>
      <c r="C122" s="89" t="n">
        <f aca="false">ROUND(C121/C119,2)</f>
        <v>0</v>
      </c>
      <c r="D122" s="89"/>
      <c r="E122" s="89"/>
      <c r="F122" s="89"/>
      <c r="G122" s="88"/>
      <c r="H122" s="88"/>
      <c r="I122" s="88"/>
      <c r="J122" s="88"/>
      <c r="K122" s="88"/>
      <c r="L122" s="88"/>
      <c r="M122" s="88"/>
      <c r="N122" s="74"/>
      <c r="O122" s="90"/>
      <c r="P122" s="79"/>
      <c r="Q122" s="79"/>
      <c r="R122" s="79"/>
      <c r="S122" s="79"/>
      <c r="T122" s="64"/>
      <c r="U122" s="64"/>
      <c r="V122" s="64"/>
      <c r="W122" s="64"/>
      <c r="X122" s="64"/>
      <c r="Y122" s="64"/>
      <c r="Z122" s="64"/>
      <c r="AA122" s="64"/>
      <c r="AB122" s="23"/>
    </row>
    <row r="123" customFormat="false" ht="16.5" hidden="false" customHeight="false" outlineLevel="0" collapsed="false">
      <c r="A123" s="60" t="s">
        <v>133</v>
      </c>
      <c r="B123" s="88"/>
      <c r="C123" s="89" t="n">
        <f aca="false">ROUND(C122*100/B12,2)</f>
        <v>0</v>
      </c>
      <c r="D123" s="89"/>
      <c r="E123" s="89"/>
      <c r="F123" s="89"/>
      <c r="G123" s="88"/>
      <c r="H123" s="88"/>
      <c r="I123" s="88"/>
      <c r="J123" s="88"/>
      <c r="K123" s="88"/>
      <c r="L123" s="88"/>
      <c r="M123" s="88"/>
      <c r="N123" s="74"/>
      <c r="O123" s="90"/>
      <c r="P123" s="79"/>
      <c r="Q123" s="79"/>
      <c r="R123" s="79"/>
      <c r="S123" s="79"/>
      <c r="T123" s="64"/>
      <c r="U123" s="64"/>
      <c r="V123" s="64"/>
      <c r="W123" s="64"/>
      <c r="X123" s="64"/>
      <c r="Y123" s="64"/>
      <c r="Z123" s="64"/>
      <c r="AA123" s="64"/>
      <c r="AB123" s="23"/>
    </row>
    <row r="124" customFormat="false" ht="16.5" hidden="false" customHeight="false" outlineLevel="0" collapsed="false">
      <c r="A124" s="60" t="s">
        <v>134</v>
      </c>
      <c r="B124" s="88"/>
      <c r="C124" s="89" t="e">
        <f aca="false">ROUND(C121/C120,2)</f>
        <v>#DIV/0!</v>
      </c>
      <c r="D124" s="89"/>
      <c r="E124" s="93" t="s">
        <v>17</v>
      </c>
      <c r="F124" s="89" t="n">
        <f aca="false">ROUND(C120/C119,2)</f>
        <v>0</v>
      </c>
      <c r="G124" s="88"/>
      <c r="H124" s="88"/>
      <c r="I124" s="88"/>
      <c r="J124" s="88"/>
      <c r="K124" s="88"/>
      <c r="L124" s="88"/>
      <c r="M124" s="88"/>
      <c r="N124" s="74"/>
      <c r="O124" s="90"/>
      <c r="P124" s="79"/>
      <c r="Q124" s="79"/>
      <c r="R124" s="79"/>
      <c r="S124" s="90"/>
      <c r="T124" s="64"/>
      <c r="U124" s="64"/>
      <c r="V124" s="64"/>
      <c r="W124" s="64"/>
      <c r="X124" s="64"/>
      <c r="Y124" s="64"/>
      <c r="Z124" s="64"/>
      <c r="AA124" s="64"/>
      <c r="AB124" s="23"/>
    </row>
    <row r="125" customFormat="false" ht="15.75" hidden="false" customHeight="false" outlineLevel="0" collapsed="false">
      <c r="A125" s="60" t="s">
        <v>135</v>
      </c>
      <c r="B125" s="88"/>
      <c r="C125" s="88"/>
      <c r="D125" s="88"/>
      <c r="E125" s="88"/>
      <c r="F125" s="91"/>
      <c r="G125" s="91"/>
      <c r="H125" s="91"/>
      <c r="I125" s="91"/>
      <c r="J125" s="88"/>
      <c r="K125" s="88"/>
      <c r="L125" s="88"/>
      <c r="M125" s="88"/>
      <c r="N125" s="74"/>
      <c r="O125" s="63"/>
      <c r="P125" s="64"/>
      <c r="Q125" s="64"/>
      <c r="R125" s="64"/>
      <c r="S125" s="64"/>
      <c r="T125" s="94"/>
      <c r="U125" s="94"/>
      <c r="V125" s="94"/>
      <c r="W125" s="94"/>
      <c r="X125" s="64"/>
      <c r="Y125" s="64"/>
      <c r="Z125" s="64"/>
      <c r="AA125" s="64"/>
      <c r="AB125" s="23"/>
    </row>
    <row r="126" customFormat="false" ht="15" hidden="false" customHeight="false" outlineLevel="0" collapsed="false">
      <c r="A126" s="95" t="s">
        <v>136</v>
      </c>
      <c r="B126" s="91"/>
      <c r="C126" s="91" t="n">
        <f aca="false">C127+C128</f>
        <v>0</v>
      </c>
      <c r="D126" s="88"/>
      <c r="E126" s="91"/>
      <c r="F126" s="91"/>
      <c r="G126" s="91"/>
      <c r="H126" s="91"/>
      <c r="I126" s="91"/>
      <c r="J126" s="88"/>
      <c r="K126" s="88"/>
      <c r="L126" s="88"/>
      <c r="M126" s="88"/>
      <c r="N126" s="61"/>
      <c r="O126" s="96"/>
      <c r="P126" s="94"/>
      <c r="Q126" s="94"/>
      <c r="R126" s="64"/>
      <c r="S126" s="94"/>
      <c r="T126" s="94"/>
      <c r="U126" s="94"/>
      <c r="V126" s="94"/>
      <c r="W126" s="94"/>
      <c r="X126" s="64"/>
      <c r="Y126" s="64"/>
      <c r="Z126" s="64"/>
      <c r="AA126" s="64"/>
      <c r="AB126" s="23"/>
    </row>
    <row r="127" customFormat="false" ht="15" hidden="false" customHeight="false" outlineLevel="0" collapsed="false">
      <c r="A127" s="95" t="s">
        <v>137</v>
      </c>
      <c r="B127" s="91"/>
      <c r="C127" s="91"/>
      <c r="D127" s="88"/>
      <c r="E127" s="91"/>
      <c r="F127" s="91"/>
      <c r="G127" s="91"/>
      <c r="H127" s="91"/>
      <c r="I127" s="91"/>
      <c r="J127" s="88"/>
      <c r="K127" s="88"/>
      <c r="L127" s="88"/>
      <c r="M127" s="88"/>
      <c r="N127" s="61"/>
      <c r="O127" s="96"/>
      <c r="P127" s="94"/>
      <c r="Q127" s="94"/>
      <c r="R127" s="64"/>
      <c r="S127" s="94"/>
      <c r="T127" s="94"/>
      <c r="U127" s="94"/>
      <c r="V127" s="94"/>
      <c r="W127" s="94"/>
      <c r="X127" s="64"/>
      <c r="Y127" s="64"/>
      <c r="Z127" s="64"/>
      <c r="AA127" s="64"/>
      <c r="AB127" s="23"/>
    </row>
    <row r="128" customFormat="false" ht="15" hidden="false" customHeight="false" outlineLevel="0" collapsed="false">
      <c r="A128" s="95" t="s">
        <v>138</v>
      </c>
      <c r="B128" s="91"/>
      <c r="C128" s="91" t="n">
        <f aca="false">(D128+E128)</f>
        <v>0</v>
      </c>
      <c r="D128" s="91"/>
      <c r="E128" s="91"/>
      <c r="F128" s="88"/>
      <c r="G128" s="91"/>
      <c r="H128" s="91"/>
      <c r="I128" s="91"/>
      <c r="J128" s="88"/>
      <c r="K128" s="88"/>
      <c r="L128" s="88"/>
      <c r="M128" s="88"/>
      <c r="N128" s="61"/>
      <c r="O128" s="96"/>
      <c r="P128" s="94"/>
      <c r="Q128" s="94"/>
      <c r="R128" s="94"/>
      <c r="S128" s="94"/>
      <c r="T128" s="64"/>
      <c r="U128" s="94"/>
      <c r="V128" s="94"/>
      <c r="W128" s="94"/>
      <c r="X128" s="64"/>
      <c r="Y128" s="64"/>
      <c r="Z128" s="64"/>
      <c r="AA128" s="64"/>
      <c r="AB128" s="23"/>
    </row>
    <row r="129" customFormat="false" ht="15" hidden="false" customHeight="false" outlineLevel="0" collapsed="false">
      <c r="A129" s="60" t="s">
        <v>139</v>
      </c>
      <c r="B129" s="88"/>
      <c r="C129" s="88" t="n">
        <f aca="false">ROUND(C127/C119,1)</f>
        <v>0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61"/>
      <c r="O129" s="63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5" hidden="false" customHeight="false" outlineLevel="0" collapsed="false">
      <c r="A130" s="95" t="s">
        <v>140</v>
      </c>
      <c r="B130" s="91"/>
      <c r="C130" s="91" t="n">
        <f aca="false">ROUND(C128/C119,1)</f>
        <v>0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61"/>
      <c r="O130" s="96"/>
      <c r="P130" s="94"/>
      <c r="Q130" s="9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5" hidden="false" customHeight="false" outlineLevel="0" collapsed="false">
      <c r="A131" s="95" t="s">
        <v>141</v>
      </c>
      <c r="B131" s="91"/>
      <c r="C131" s="91" t="n">
        <f aca="false">ROUND(C126/C119,1)</f>
        <v>0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61"/>
      <c r="O131" s="96"/>
      <c r="P131" s="94"/>
      <c r="Q131" s="9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5" hidden="false" customHeight="false" outlineLevel="0" collapsed="false">
      <c r="A132" s="95" t="s">
        <v>142</v>
      </c>
      <c r="B132" s="91"/>
      <c r="C132" s="91" t="e">
        <f aca="false">ROUND(C127/C120,1)</f>
        <v>#DIV/0!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96"/>
      <c r="P132" s="94"/>
      <c r="Q132" s="9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5" hidden="false" customHeight="false" outlineLevel="0" collapsed="false">
      <c r="A133" s="95" t="s">
        <v>143</v>
      </c>
      <c r="B133" s="91"/>
      <c r="C133" s="91" t="e">
        <f aca="false">ROUND(C128/C120,1)</f>
        <v>#DIV/0!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96"/>
      <c r="P133" s="94"/>
      <c r="Q133" s="9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" hidden="false" customHeight="false" outlineLevel="0" collapsed="false">
      <c r="A134" s="95" t="s">
        <v>144</v>
      </c>
      <c r="B134" s="91"/>
      <c r="C134" s="91" t="e">
        <f aca="false">ROUND(C126/C120,1)</f>
        <v>#DIV/0!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96"/>
      <c r="P134" s="94"/>
      <c r="Q134" s="9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5</v>
      </c>
      <c r="B135" s="88"/>
      <c r="C135" s="91" t="e">
        <f aca="false">ROUND(C127/C121,1)</f>
        <v>#DIV/0!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96"/>
      <c r="P135" s="64"/>
      <c r="Q135" s="9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6</v>
      </c>
      <c r="B136" s="88"/>
      <c r="C136" s="91" t="e">
        <f aca="false">ROUND(C128/C121,1)</f>
        <v>#DIV/0!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96"/>
      <c r="P136" s="64"/>
      <c r="Q136" s="9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7</v>
      </c>
      <c r="B137" s="88"/>
      <c r="C137" s="91" t="e">
        <f aca="false">ROUND(C126/C121,1)</f>
        <v>#DIV/0!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96"/>
      <c r="P137" s="64"/>
      <c r="Q137" s="9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3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3"/>
    </row>
    <row r="140" customFormat="false" ht="15" hidden="false" customHeight="false" outlineLevel="0" collapsed="false">
      <c r="A140" s="4"/>
      <c r="B140" s="50" t="s">
        <v>153</v>
      </c>
      <c r="C140" s="51"/>
      <c r="D140" s="51"/>
      <c r="E140" s="51"/>
      <c r="F140" s="51"/>
      <c r="G140" s="51"/>
      <c r="H140" s="51"/>
      <c r="I140" s="51"/>
      <c r="J140" s="4"/>
      <c r="K140" s="4"/>
      <c r="L140" s="4"/>
      <c r="M140" s="4"/>
      <c r="N140" s="4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3"/>
    </row>
    <row r="141" customFormat="false" ht="15" hidden="false" customHeight="false" outlineLevel="0" collapsed="false">
      <c r="A141" s="97"/>
      <c r="B141" s="61"/>
      <c r="C141" s="88"/>
      <c r="D141" s="60" t="s">
        <v>149</v>
      </c>
      <c r="E141" s="88"/>
      <c r="F141" s="88"/>
      <c r="G141" s="88"/>
      <c r="H141" s="88"/>
      <c r="I141" s="88"/>
      <c r="J141" s="61"/>
      <c r="K141" s="60" t="s">
        <v>150</v>
      </c>
      <c r="L141" s="88"/>
      <c r="M141" s="88"/>
    </row>
    <row r="142" customFormat="false" ht="15" hidden="false" customHeight="false" outlineLevel="0" collapsed="false">
      <c r="A142" s="56" t="s">
        <v>78</v>
      </c>
      <c r="B142" s="57" t="s">
        <v>79</v>
      </c>
      <c r="C142" s="58"/>
      <c r="D142" s="59" t="s">
        <v>80</v>
      </c>
      <c r="E142" s="59" t="s">
        <v>80</v>
      </c>
      <c r="F142" s="59" t="s">
        <v>81</v>
      </c>
      <c r="G142" s="60" t="s">
        <v>82</v>
      </c>
      <c r="H142" s="60" t="s">
        <v>83</v>
      </c>
      <c r="I142" s="58"/>
      <c r="J142" s="61"/>
      <c r="K142" s="58"/>
      <c r="L142" s="58"/>
      <c r="M142" s="58"/>
    </row>
    <row r="143" customFormat="false" ht="15" hidden="false" customHeight="false" outlineLevel="0" collapsed="false">
      <c r="A143" s="56" t="s">
        <v>84</v>
      </c>
      <c r="B143" s="66" t="s">
        <v>79</v>
      </c>
      <c r="C143" s="67" t="s">
        <v>85</v>
      </c>
      <c r="D143" s="67" t="s">
        <v>86</v>
      </c>
      <c r="E143" s="67" t="s">
        <v>87</v>
      </c>
      <c r="F143" s="67" t="s">
        <v>72</v>
      </c>
      <c r="G143" s="68" t="s">
        <v>88</v>
      </c>
      <c r="H143" s="69"/>
      <c r="I143" s="67" t="s">
        <v>89</v>
      </c>
      <c r="J143" s="66" t="s">
        <v>94</v>
      </c>
      <c r="K143" s="62"/>
      <c r="L143" s="67" t="s">
        <v>95</v>
      </c>
      <c r="M143" s="62"/>
    </row>
    <row r="144" customFormat="false" ht="15.75" hidden="false" customHeight="false" outlineLevel="0" collapsed="false">
      <c r="A144" s="56"/>
      <c r="B144" s="66" t="s">
        <v>90</v>
      </c>
      <c r="C144" s="62"/>
      <c r="D144" s="67" t="s">
        <v>91</v>
      </c>
      <c r="E144" s="67" t="s">
        <v>91</v>
      </c>
      <c r="F144" s="62"/>
      <c r="G144" s="67" t="s">
        <v>92</v>
      </c>
      <c r="H144" s="67" t="s">
        <v>93</v>
      </c>
      <c r="I144" s="67" t="s">
        <v>79</v>
      </c>
      <c r="J144" s="70"/>
      <c r="K144" s="67" t="s">
        <v>85</v>
      </c>
      <c r="L144" s="62"/>
      <c r="M144" s="67" t="s">
        <v>89</v>
      </c>
    </row>
    <row r="145" customFormat="false" ht="15.75" hidden="false" customHeight="false" outlineLevel="0" collapsed="false">
      <c r="A145" s="73" t="s">
        <v>96</v>
      </c>
      <c r="B145" s="74" t="n">
        <v>0</v>
      </c>
      <c r="C145" s="75"/>
      <c r="D145" s="75"/>
      <c r="E145" s="75"/>
      <c r="F145" s="75"/>
      <c r="G145" s="75"/>
      <c r="H145" s="75"/>
      <c r="I145" s="76" t="n">
        <f aca="false">B145+C145+D145-E145-F145</f>
        <v>0</v>
      </c>
      <c r="J145" s="74" t="n">
        <v>0</v>
      </c>
      <c r="K145" s="75"/>
      <c r="L145" s="77" t="s">
        <v>79</v>
      </c>
      <c r="M145" s="75" t="e">
        <f aca="false">J145+K145-L145</f>
        <v>#VALUE!</v>
      </c>
    </row>
    <row r="146" customFormat="false" ht="15" hidden="false" customHeight="false" outlineLevel="0" collapsed="false">
      <c r="A146" s="73" t="s">
        <v>97</v>
      </c>
      <c r="B146" s="80" t="n">
        <f aca="false">I145</f>
        <v>0</v>
      </c>
      <c r="C146" s="58"/>
      <c r="D146" s="59"/>
      <c r="E146" s="59"/>
      <c r="F146" s="59"/>
      <c r="G146" s="59"/>
      <c r="H146" s="59"/>
      <c r="I146" s="81" t="n">
        <f aca="false">B146+C146+D146-E146-F146</f>
        <v>0</v>
      </c>
      <c r="J146" s="61" t="e">
        <f aca="false">M145</f>
        <v>#VALUE!</v>
      </c>
      <c r="K146" s="58"/>
      <c r="L146" s="58"/>
      <c r="M146" s="58" t="e">
        <f aca="false">J146+K146-L146</f>
        <v>#VALUE!</v>
      </c>
    </row>
    <row r="147" customFormat="false" ht="15" hidden="false" customHeight="false" outlineLevel="0" collapsed="false">
      <c r="A147" s="73" t="s">
        <v>98</v>
      </c>
      <c r="B147" s="80" t="n">
        <f aca="false">I146</f>
        <v>0</v>
      </c>
      <c r="C147" s="58"/>
      <c r="D147" s="59"/>
      <c r="E147" s="59"/>
      <c r="F147" s="58"/>
      <c r="G147" s="59"/>
      <c r="H147" s="59"/>
      <c r="I147" s="81" t="n">
        <f aca="false">B147+C147+D147-E147-F147</f>
        <v>0</v>
      </c>
      <c r="J147" s="61" t="e">
        <f aca="false">M146</f>
        <v>#VALUE!</v>
      </c>
      <c r="K147" s="58"/>
      <c r="L147" s="58"/>
      <c r="M147" s="58" t="e">
        <f aca="false">J147+K147-L147</f>
        <v>#VALUE!</v>
      </c>
    </row>
    <row r="148" customFormat="false" ht="15" hidden="false" customHeight="false" outlineLevel="0" collapsed="false">
      <c r="A148" s="73" t="s">
        <v>99</v>
      </c>
      <c r="B148" s="80" t="n">
        <f aca="false">I147</f>
        <v>0</v>
      </c>
      <c r="C148" s="58"/>
      <c r="D148" s="58"/>
      <c r="E148" s="58"/>
      <c r="F148" s="58"/>
      <c r="G148" s="59"/>
      <c r="H148" s="59"/>
      <c r="I148" s="81" t="n">
        <f aca="false">B148+C148+D148-E148-F148</f>
        <v>0</v>
      </c>
      <c r="J148" s="61" t="e">
        <f aca="false">M147</f>
        <v>#VALUE!</v>
      </c>
      <c r="K148" s="58"/>
      <c r="L148" s="58"/>
      <c r="M148" s="58" t="e">
        <f aca="false">J148+K148-L148</f>
        <v>#VALUE!</v>
      </c>
    </row>
    <row r="149" customFormat="false" ht="15" hidden="false" customHeight="false" outlineLevel="0" collapsed="false">
      <c r="A149" s="73" t="s">
        <v>100</v>
      </c>
      <c r="B149" s="80" t="n">
        <f aca="false">I148</f>
        <v>0</v>
      </c>
      <c r="C149" s="58"/>
      <c r="D149" s="59"/>
      <c r="E149" s="59"/>
      <c r="F149" s="58"/>
      <c r="G149" s="59"/>
      <c r="H149" s="59"/>
      <c r="I149" s="81" t="n">
        <f aca="false">B149+C149+D149-E149-F149</f>
        <v>0</v>
      </c>
      <c r="J149" s="61" t="e">
        <f aca="false">M148</f>
        <v>#VALUE!</v>
      </c>
      <c r="K149" s="58"/>
      <c r="L149" s="58"/>
      <c r="M149" s="58" t="e">
        <f aca="false">J149+K149-L149</f>
        <v>#VALUE!</v>
      </c>
    </row>
    <row r="150" customFormat="false" ht="15" hidden="false" customHeight="false" outlineLevel="0" collapsed="false">
      <c r="A150" s="73" t="s">
        <v>101</v>
      </c>
      <c r="B150" s="80" t="n">
        <f aca="false">I149</f>
        <v>0</v>
      </c>
      <c r="C150" s="58"/>
      <c r="D150" s="59"/>
      <c r="E150" s="59"/>
      <c r="F150" s="58"/>
      <c r="G150" s="59"/>
      <c r="H150" s="59"/>
      <c r="I150" s="81" t="n">
        <f aca="false">B150+C150+D150-E150-F150</f>
        <v>0</v>
      </c>
      <c r="J150" s="61" t="e">
        <f aca="false">M149</f>
        <v>#VALUE!</v>
      </c>
      <c r="K150" s="58"/>
      <c r="L150" s="59" t="s">
        <v>79</v>
      </c>
      <c r="M150" s="58" t="e">
        <f aca="false">J150+K150-L150</f>
        <v>#VALUE!</v>
      </c>
    </row>
    <row r="151" customFormat="false" ht="15" hidden="false" customHeight="false" outlineLevel="0" collapsed="false">
      <c r="A151" s="73" t="s">
        <v>102</v>
      </c>
      <c r="B151" s="80" t="n">
        <f aca="false">I150</f>
        <v>0</v>
      </c>
      <c r="C151" s="58"/>
      <c r="D151" s="59"/>
      <c r="E151" s="59"/>
      <c r="F151" s="58"/>
      <c r="G151" s="59"/>
      <c r="H151" s="59"/>
      <c r="I151" s="81" t="n">
        <f aca="false">B151+C151+D151-E151-F151</f>
        <v>0</v>
      </c>
      <c r="J151" s="61" t="e">
        <f aca="false">M150</f>
        <v>#VALUE!</v>
      </c>
      <c r="K151" s="58"/>
      <c r="L151" s="58"/>
      <c r="M151" s="58" t="e">
        <f aca="false">J151+K151-L151</f>
        <v>#VALUE!</v>
      </c>
    </row>
    <row r="152" customFormat="false" ht="15" hidden="false" customHeight="false" outlineLevel="0" collapsed="false">
      <c r="A152" s="73" t="s">
        <v>103</v>
      </c>
      <c r="B152" s="80" t="n">
        <f aca="false">I151</f>
        <v>0</v>
      </c>
      <c r="C152" s="58"/>
      <c r="D152" s="59"/>
      <c r="E152" s="59"/>
      <c r="F152" s="58"/>
      <c r="G152" s="59"/>
      <c r="H152" s="59"/>
      <c r="I152" s="81" t="n">
        <f aca="false">B152+C152+D152-E152-F152</f>
        <v>0</v>
      </c>
      <c r="J152" s="61" t="e">
        <f aca="false">M151</f>
        <v>#VALUE!</v>
      </c>
      <c r="K152" s="58"/>
      <c r="L152" s="58"/>
      <c r="M152" s="58" t="e">
        <f aca="false">J152+K152-L152</f>
        <v>#VALUE!</v>
      </c>
    </row>
    <row r="153" customFormat="false" ht="15" hidden="false" customHeight="false" outlineLevel="0" collapsed="false">
      <c r="A153" s="73" t="s">
        <v>104</v>
      </c>
      <c r="B153" s="80" t="n">
        <f aca="false">I152</f>
        <v>0</v>
      </c>
      <c r="C153" s="58"/>
      <c r="D153" s="59"/>
      <c r="E153" s="59"/>
      <c r="F153" s="59"/>
      <c r="G153" s="59"/>
      <c r="H153" s="59"/>
      <c r="I153" s="81" t="n">
        <f aca="false">B153+C153+D153-E153-F153</f>
        <v>0</v>
      </c>
      <c r="J153" s="61" t="e">
        <f aca="false">M152</f>
        <v>#VALUE!</v>
      </c>
      <c r="K153" s="58"/>
      <c r="L153" s="58"/>
      <c r="M153" s="58" t="e">
        <f aca="false">J153+K153-L153</f>
        <v>#VALUE!</v>
      </c>
    </row>
    <row r="154" customFormat="false" ht="15" hidden="false" customHeight="false" outlineLevel="0" collapsed="false">
      <c r="A154" s="73" t="s">
        <v>105</v>
      </c>
      <c r="B154" s="80" t="n">
        <f aca="false">I153</f>
        <v>0</v>
      </c>
      <c r="C154" s="59"/>
      <c r="D154" s="59"/>
      <c r="E154" s="59"/>
      <c r="F154" s="59"/>
      <c r="G154" s="59"/>
      <c r="H154" s="59"/>
      <c r="I154" s="81" t="n">
        <f aca="false">B154+C154+D154-E154-F154</f>
        <v>0</v>
      </c>
      <c r="J154" s="61" t="e">
        <f aca="false">M153</f>
        <v>#VALUE!</v>
      </c>
      <c r="K154" s="58"/>
      <c r="L154" s="58"/>
      <c r="M154" s="58" t="e">
        <f aca="false">J154+K154-L154</f>
        <v>#VALUE!</v>
      </c>
    </row>
    <row r="155" customFormat="false" ht="15" hidden="false" customHeight="false" outlineLevel="0" collapsed="false">
      <c r="A155" s="73" t="s">
        <v>106</v>
      </c>
      <c r="B155" s="80" t="n">
        <f aca="false">I154</f>
        <v>0</v>
      </c>
      <c r="C155" s="59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</row>
    <row r="156" customFormat="false" ht="15" hidden="false" customHeight="false" outlineLevel="0" collapsed="false">
      <c r="A156" s="73" t="s">
        <v>107</v>
      </c>
      <c r="B156" s="80" t="n">
        <f aca="false">I155</f>
        <v>0</v>
      </c>
      <c r="C156" s="59"/>
      <c r="D156" s="59"/>
      <c r="E156" s="59"/>
      <c r="F156" s="59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</row>
    <row r="157" customFormat="false" ht="15" hidden="false" customHeight="false" outlineLevel="0" collapsed="false">
      <c r="A157" s="73" t="s">
        <v>108</v>
      </c>
      <c r="B157" s="80" t="n">
        <f aca="false">I156</f>
        <v>0</v>
      </c>
      <c r="C157" s="59"/>
      <c r="D157" s="59"/>
      <c r="E157" s="59"/>
      <c r="F157" s="59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</row>
    <row r="158" customFormat="false" ht="15" hidden="false" customHeight="false" outlineLevel="0" collapsed="false">
      <c r="A158" s="73" t="s">
        <v>109</v>
      </c>
      <c r="B158" s="80" t="n">
        <f aca="false">I157</f>
        <v>0</v>
      </c>
      <c r="C158" s="59"/>
      <c r="D158" s="59"/>
      <c r="E158" s="59"/>
      <c r="F158" s="59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</row>
    <row r="159" customFormat="false" ht="15" hidden="false" customHeight="false" outlineLevel="0" collapsed="false">
      <c r="A159" s="73" t="s">
        <v>110</v>
      </c>
      <c r="B159" s="80" t="n">
        <f aca="false">I158</f>
        <v>0</v>
      </c>
      <c r="C159" s="59"/>
      <c r="D159" s="59"/>
      <c r="E159" s="59"/>
      <c r="F159" s="59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8"/>
      <c r="M159" s="58" t="e">
        <f aca="false">J159+K159-L159</f>
        <v>#VALUE!</v>
      </c>
    </row>
    <row r="160" customFormat="false" ht="15" hidden="false" customHeight="false" outlineLevel="0" collapsed="false">
      <c r="A160" s="73" t="s">
        <v>111</v>
      </c>
      <c r="B160" s="80" t="n">
        <f aca="false">I159</f>
        <v>0</v>
      </c>
      <c r="C160" s="59"/>
      <c r="D160" s="59"/>
      <c r="E160" s="59"/>
      <c r="F160" s="59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</row>
    <row r="161" customFormat="false" ht="15" hidden="false" customHeight="false" outlineLevel="0" collapsed="false">
      <c r="A161" s="73" t="s">
        <v>112</v>
      </c>
      <c r="B161" s="80" t="n">
        <f aca="false">I160</f>
        <v>0</v>
      </c>
      <c r="C161" s="59"/>
      <c r="D161" s="59"/>
      <c r="E161" s="59"/>
      <c r="F161" s="59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</row>
    <row r="162" customFormat="false" ht="15" hidden="false" customHeight="false" outlineLevel="0" collapsed="false">
      <c r="A162" s="73" t="s">
        <v>113</v>
      </c>
      <c r="B162" s="80" t="n">
        <f aca="false">I161</f>
        <v>0</v>
      </c>
      <c r="C162" s="59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</row>
    <row r="163" customFormat="false" ht="15" hidden="false" customHeight="false" outlineLevel="0" collapsed="false">
      <c r="A163" s="73" t="s">
        <v>114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</row>
    <row r="164" customFormat="false" ht="15" hidden="false" customHeight="false" outlineLevel="0" collapsed="false">
      <c r="A164" s="73" t="s">
        <v>115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</row>
    <row r="165" customFormat="false" ht="15" hidden="false" customHeight="false" outlineLevel="0" collapsed="false">
      <c r="A165" s="73" t="s">
        <v>116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</row>
    <row r="166" customFormat="false" ht="15" hidden="false" customHeight="false" outlineLevel="0" collapsed="false">
      <c r="A166" s="73" t="s">
        <v>117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</row>
    <row r="167" customFormat="false" ht="15" hidden="false" customHeight="false" outlineLevel="0" collapsed="false">
      <c r="A167" s="73" t="s">
        <v>118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</row>
    <row r="168" customFormat="false" ht="15" hidden="false" customHeight="false" outlineLevel="0" collapsed="false">
      <c r="A168" s="73" t="s">
        <v>119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</row>
    <row r="169" customFormat="false" ht="15" hidden="false" customHeight="false" outlineLevel="0" collapsed="false">
      <c r="A169" s="73" t="s">
        <v>120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</row>
    <row r="170" customFormat="false" ht="15" hidden="false" customHeight="false" outlineLevel="0" collapsed="false">
      <c r="A170" s="73" t="s">
        <v>121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</row>
    <row r="171" customFormat="false" ht="15" hidden="false" customHeight="false" outlineLevel="0" collapsed="false">
      <c r="A171" s="73" t="s">
        <v>122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</row>
    <row r="172" customFormat="false" ht="15" hidden="false" customHeight="false" outlineLevel="0" collapsed="false">
      <c r="A172" s="73" t="s">
        <v>123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</row>
    <row r="173" customFormat="false" ht="15" hidden="false" customHeight="false" outlineLevel="0" collapsed="false">
      <c r="A173" s="73" t="s">
        <v>124</v>
      </c>
      <c r="B173" s="80" t="n">
        <f aca="false">IF($B$12&lt;VALUE(A173),0,I172)</f>
        <v>0</v>
      </c>
      <c r="C173" s="58"/>
      <c r="D173" s="58"/>
      <c r="E173" s="58"/>
      <c r="F173" s="59"/>
      <c r="G173" s="59"/>
      <c r="H173" s="59"/>
      <c r="I173" s="81" t="n">
        <f aca="false">IF($B$12&lt;VALUE(A173),I172,B173+C173+D173-E173-F173)</f>
        <v>0</v>
      </c>
      <c r="J173" s="61" t="e">
        <f aca="false">IF($B$12&lt;VALUE(A173),0,M172)</f>
        <v>#VALUE!</v>
      </c>
      <c r="K173" s="58"/>
      <c r="L173" s="58"/>
      <c r="M173" s="58" t="e">
        <f aca="false">IF($B$12&lt;VALUE(A173),M172,J173+K173-L173)</f>
        <v>#VALUE!</v>
      </c>
    </row>
    <row r="174" customFormat="false" ht="15" hidden="false" customHeight="false" outlineLevel="0" collapsed="false">
      <c r="A174" s="73" t="s">
        <v>125</v>
      </c>
      <c r="B174" s="80" t="n">
        <f aca="false">IF($B$12&lt;VALUE(A174),0,I173)</f>
        <v>0</v>
      </c>
      <c r="C174" s="58"/>
      <c r="D174" s="59"/>
      <c r="E174" s="59"/>
      <c r="F174" s="59"/>
      <c r="G174" s="59"/>
      <c r="H174" s="59"/>
      <c r="I174" s="81" t="n">
        <f aca="false">IF($B$12&lt;VALUE(A174),I173,B174+C174+D174-E174-F174)</f>
        <v>0</v>
      </c>
      <c r="J174" s="61" t="e">
        <f aca="false">IF($B$12&lt;VALUE(A174),0,M173)</f>
        <v>#VALUE!</v>
      </c>
      <c r="K174" s="58"/>
      <c r="L174" s="58"/>
      <c r="M174" s="58" t="e">
        <f aca="false">IF($B$12&lt;VALUE(A174),M173,J174+K174-L174)</f>
        <v>#VALUE!</v>
      </c>
    </row>
    <row r="175" customFormat="false" ht="15.75" hidden="false" customHeight="false" outlineLevel="0" collapsed="false">
      <c r="A175" s="73" t="s">
        <v>126</v>
      </c>
      <c r="B175" s="80" t="n">
        <f aca="false">IF($B$12&lt;VALUE(A175),0,I174)</f>
        <v>0</v>
      </c>
      <c r="C175" s="59"/>
      <c r="D175" s="59"/>
      <c r="E175" s="59"/>
      <c r="F175" s="59"/>
      <c r="G175" s="59"/>
      <c r="H175" s="59"/>
      <c r="I175" s="81" t="n">
        <f aca="false">IF($B$12&lt;VALUE(A175),I174,B175+C175+D175-E175-F175)</f>
        <v>0</v>
      </c>
      <c r="J175" s="61" t="e">
        <f aca="false">IF($B$12&lt;VALUE(A175),0,M174)</f>
        <v>#VALUE!</v>
      </c>
      <c r="K175" s="58"/>
      <c r="L175" s="58"/>
      <c r="M175" s="58" t="e">
        <f aca="false">IF($B$12&lt;VALUE(A175),M174,J175+K175-L175)</f>
        <v>#VALUE!</v>
      </c>
    </row>
    <row r="176" customFormat="false" ht="16.5" hidden="false" customHeight="false" outlineLevel="0" collapsed="false">
      <c r="A176" s="84" t="s">
        <v>127</v>
      </c>
      <c r="B176" s="76" t="n">
        <f aca="false">SUM(B145:B175)</f>
        <v>0</v>
      </c>
      <c r="C176" s="76" t="n">
        <f aca="false">SUM(C145:C175)</f>
        <v>0</v>
      </c>
      <c r="D176" s="76" t="n">
        <f aca="false">SUM(D145:D175)</f>
        <v>0</v>
      </c>
      <c r="E176" s="76" t="n">
        <f aca="false">SUM(E145:E175)</f>
        <v>0</v>
      </c>
      <c r="F176" s="76" t="n">
        <f aca="false">SUM(F145:F175)</f>
        <v>0</v>
      </c>
      <c r="G176" s="76" t="n">
        <f aca="false">SUM(G145:G175)</f>
        <v>0</v>
      </c>
      <c r="H176" s="76" t="n">
        <f aca="false">SUM(H145:H175)</f>
        <v>0</v>
      </c>
      <c r="I176" s="75"/>
      <c r="J176" s="75" t="e">
        <f aca="false">SUM(J145:J175)</f>
        <v>#VALUE!</v>
      </c>
      <c r="K176" s="75" t="n">
        <f aca="false">SUM(K145:K175)</f>
        <v>0</v>
      </c>
      <c r="L176" s="75" t="n">
        <f aca="false">SUM(L145:L175)</f>
        <v>0</v>
      </c>
      <c r="M176" s="75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5" hidden="false" customHeight="false" outlineLevel="0" collapsed="false">
      <c r="A179" s="4"/>
      <c r="B179" s="50" t="s">
        <v>153</v>
      </c>
      <c r="C179" s="51"/>
      <c r="D179" s="51"/>
      <c r="E179" s="51"/>
      <c r="F179" s="51"/>
      <c r="G179" s="51"/>
      <c r="H179" s="51"/>
      <c r="I179" s="51"/>
      <c r="J179" s="4"/>
      <c r="K179" s="4"/>
      <c r="L179" s="4"/>
      <c r="M179" s="4"/>
    </row>
    <row r="180" customFormat="false" ht="15" hidden="false" customHeight="false" outlineLevel="0" collapsed="false">
      <c r="A180" s="54" t="s">
        <v>128</v>
      </c>
      <c r="B180" s="4"/>
      <c r="C180" s="3" t="n">
        <f aca="false">C176</f>
        <v>0</v>
      </c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5" hidden="false" customHeight="false" outlineLevel="0" collapsed="false">
      <c r="A181" s="60" t="s">
        <v>129</v>
      </c>
      <c r="B181" s="88"/>
      <c r="C181" s="89" t="n">
        <f aca="false">D176</f>
        <v>0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" hidden="false" customHeight="false" outlineLevel="0" collapsed="false">
      <c r="A182" s="60" t="s">
        <v>130</v>
      </c>
      <c r="B182" s="88"/>
      <c r="C182" s="88" t="n">
        <v>6</v>
      </c>
      <c r="D182" s="88"/>
      <c r="E182" s="91"/>
      <c r="F182" s="88"/>
      <c r="G182" s="88"/>
      <c r="H182" s="88"/>
      <c r="I182" s="88"/>
      <c r="J182" s="88"/>
      <c r="K182" s="88"/>
      <c r="L182" s="88"/>
      <c r="M182" s="88"/>
    </row>
    <row r="183" customFormat="false" ht="15" hidden="false" customHeight="false" outlineLevel="0" collapsed="false">
      <c r="A183" s="60" t="s">
        <v>131</v>
      </c>
      <c r="B183" s="88"/>
      <c r="C183" s="89" t="n">
        <f aca="false">SUM(B145+C176+D176)</f>
        <v>0</v>
      </c>
      <c r="D183" s="89"/>
      <c r="E183" s="89"/>
      <c r="F183" s="89"/>
      <c r="G183" s="88"/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60" t="s">
        <v>151</v>
      </c>
      <c r="B184" s="88"/>
      <c r="C184" s="89" t="n">
        <f aca="false">B176</f>
        <v>0</v>
      </c>
      <c r="D184" s="89"/>
      <c r="E184" s="89"/>
      <c r="F184" s="89"/>
      <c r="G184" s="88"/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60" t="s">
        <v>152</v>
      </c>
      <c r="B185" s="88"/>
      <c r="C185" s="89" t="n">
        <f aca="false">ROUND(C184/C182,2)</f>
        <v>0</v>
      </c>
      <c r="D185" s="89"/>
      <c r="E185" s="89"/>
      <c r="F185" s="89"/>
      <c r="G185" s="88"/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60" t="s">
        <v>133</v>
      </c>
      <c r="B186" s="88"/>
      <c r="C186" s="89" t="e">
        <f aca="false">ROUND(C185*100/B75,2)</f>
        <v>#DIV/0!</v>
      </c>
      <c r="D186" s="89"/>
      <c r="E186" s="89"/>
      <c r="F186" s="89"/>
      <c r="G186" s="88"/>
      <c r="H186" s="88"/>
      <c r="I186" s="88"/>
      <c r="J186" s="88"/>
      <c r="K186" s="88"/>
      <c r="L186" s="88"/>
      <c r="M186" s="88"/>
    </row>
    <row r="187" customFormat="false" ht="15" hidden="false" customHeight="false" outlineLevel="0" collapsed="false">
      <c r="A187" s="60" t="s">
        <v>134</v>
      </c>
      <c r="B187" s="88"/>
      <c r="C187" s="89" t="e">
        <f aca="false">ROUND(C184/C183,2)</f>
        <v>#DIV/0!</v>
      </c>
      <c r="D187" s="89"/>
      <c r="E187" s="93" t="s">
        <v>17</v>
      </c>
      <c r="F187" s="89" t="n">
        <f aca="false">ROUND(C183/C182,2)</f>
        <v>0</v>
      </c>
      <c r="G187" s="88"/>
      <c r="H187" s="88"/>
      <c r="I187" s="88"/>
      <c r="J187" s="88"/>
      <c r="K187" s="88"/>
      <c r="L187" s="88"/>
      <c r="M187" s="88"/>
    </row>
    <row r="188" customFormat="false" ht="15" hidden="false" customHeight="false" outlineLevel="0" collapsed="false">
      <c r="A188" s="60" t="s">
        <v>135</v>
      </c>
      <c r="B188" s="88"/>
      <c r="C188" s="88"/>
      <c r="D188" s="88"/>
      <c r="E188" s="88"/>
      <c r="F188" s="91"/>
      <c r="G188" s="91"/>
      <c r="H188" s="91"/>
      <c r="I188" s="91"/>
      <c r="J188" s="88"/>
      <c r="K188" s="88"/>
      <c r="L188" s="88"/>
      <c r="M188" s="88"/>
    </row>
    <row r="189" customFormat="false" ht="15" hidden="false" customHeight="false" outlineLevel="0" collapsed="false">
      <c r="A189" s="95" t="s">
        <v>136</v>
      </c>
      <c r="B189" s="91"/>
      <c r="C189" s="91" t="n">
        <f aca="false">C190+C191</f>
        <v>0</v>
      </c>
      <c r="D189" s="88"/>
      <c r="E189" s="91"/>
      <c r="F189" s="91"/>
      <c r="G189" s="91"/>
      <c r="H189" s="91"/>
      <c r="I189" s="91"/>
      <c r="J189" s="88"/>
      <c r="K189" s="88"/>
      <c r="L189" s="88"/>
      <c r="M189" s="88"/>
    </row>
    <row r="190" customFormat="false" ht="15" hidden="false" customHeight="false" outlineLevel="0" collapsed="false">
      <c r="A190" s="95" t="s">
        <v>137</v>
      </c>
      <c r="B190" s="91"/>
      <c r="C190" s="91"/>
      <c r="D190" s="88"/>
      <c r="E190" s="91"/>
      <c r="F190" s="91"/>
      <c r="G190" s="91"/>
      <c r="H190" s="91"/>
      <c r="I190" s="91"/>
      <c r="J190" s="88"/>
      <c r="K190" s="88"/>
      <c r="L190" s="88"/>
      <c r="M190" s="88"/>
    </row>
    <row r="191" customFormat="false" ht="15" hidden="false" customHeight="false" outlineLevel="0" collapsed="false">
      <c r="A191" s="95" t="s">
        <v>138</v>
      </c>
      <c r="B191" s="91"/>
      <c r="C191" s="91" t="n">
        <f aca="false">(D191+E191)</f>
        <v>0</v>
      </c>
      <c r="D191" s="91"/>
      <c r="E191" s="91"/>
      <c r="F191" s="88"/>
      <c r="G191" s="91"/>
      <c r="H191" s="91"/>
      <c r="I191" s="91"/>
      <c r="J191" s="88"/>
      <c r="K191" s="88"/>
      <c r="L191" s="88"/>
      <c r="M191" s="88"/>
    </row>
    <row r="192" customFormat="false" ht="15" hidden="false" customHeight="false" outlineLevel="0" collapsed="false">
      <c r="A192" s="60" t="s">
        <v>139</v>
      </c>
      <c r="B192" s="88"/>
      <c r="C192" s="88" t="n">
        <f aca="false">ROUND(C190/C182,1)</f>
        <v>0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" hidden="false" customHeight="false" outlineLevel="0" collapsed="false">
      <c r="A193" s="95" t="s">
        <v>140</v>
      </c>
      <c r="B193" s="91"/>
      <c r="C193" s="91" t="n">
        <f aca="false">ROUND(C191/C182,1)</f>
        <v>0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" hidden="false" customHeight="false" outlineLevel="0" collapsed="false">
      <c r="A194" s="95" t="s">
        <v>141</v>
      </c>
      <c r="B194" s="91"/>
      <c r="C194" s="91" t="n">
        <f aca="false">ROUND(C189/C182,1)</f>
        <v>0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" hidden="false" customHeight="false" outlineLevel="0" collapsed="false">
      <c r="A195" s="95" t="s">
        <v>142</v>
      </c>
      <c r="B195" s="91"/>
      <c r="C195" s="91" t="e">
        <f aca="false">ROUND(C190/C183,1)</f>
        <v>#DIV/0!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" hidden="false" customHeight="false" outlineLevel="0" collapsed="false">
      <c r="A196" s="95" t="s">
        <v>143</v>
      </c>
      <c r="B196" s="91"/>
      <c r="C196" s="91" t="e">
        <f aca="false">ROUND(C191/C183,1)</f>
        <v>#DIV/0!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" hidden="false" customHeight="false" outlineLevel="0" collapsed="false">
      <c r="A197" s="95" t="s">
        <v>144</v>
      </c>
      <c r="B197" s="91"/>
      <c r="C197" s="91" t="e">
        <f aca="false">ROUND(C189/C183,1)</f>
        <v>#DIV/0!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" hidden="false" customHeight="false" outlineLevel="0" collapsed="false">
      <c r="A198" s="95" t="s">
        <v>145</v>
      </c>
      <c r="B198" s="88"/>
      <c r="C198" s="91" t="e">
        <f aca="false">ROUND(C190/C184,1)</f>
        <v>#DIV/0!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" hidden="false" customHeight="false" outlineLevel="0" collapsed="false">
      <c r="A199" s="95" t="s">
        <v>146</v>
      </c>
      <c r="B199" s="88"/>
      <c r="C199" s="91" t="e">
        <f aca="false">ROUND(C191/C184,1)</f>
        <v>#DIV/0!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" hidden="false" customHeight="false" outlineLevel="0" collapsed="false">
      <c r="A200" s="95" t="s">
        <v>147</v>
      </c>
      <c r="B200" s="88"/>
      <c r="C200" s="91" t="e">
        <f aca="false">ROUND(C189/C184,1)</f>
        <v>#DIV/0!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19 B82 B145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59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4'!B7</f>
        <v>24</v>
      </c>
      <c r="D7" s="27" t="n">
        <f aca="false">'6'!B7</f>
        <v>24</v>
      </c>
      <c r="E7" s="27" t="n">
        <f aca="false">'4'!C7</f>
        <v>0</v>
      </c>
      <c r="F7" s="27" t="n">
        <f aca="false">'4'!D7+'5'!D7+'6'!D7</f>
        <v>0</v>
      </c>
      <c r="G7" s="27" t="n">
        <f aca="false">'4'!E7+'5'!E7+'6'!E7</f>
        <v>0</v>
      </c>
      <c r="H7" s="27" t="n">
        <f aca="false">'4'!F7+'5'!F7+'6'!F7</f>
        <v>0</v>
      </c>
      <c r="I7" s="27" t="n">
        <f aca="false">'4'!G7+'5'!G7+'6'!G7</f>
        <v>0</v>
      </c>
      <c r="J7" s="27" t="n">
        <f aca="false">'4'!H7+'5'!H7+'6'!H7</f>
        <v>0</v>
      </c>
      <c r="K7" s="27" t="n">
        <f aca="false">'6'!I7</f>
        <v>0</v>
      </c>
      <c r="L7" s="27" t="n">
        <f aca="false">'4'!J7+'5'!J7+'6'!J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4'!Q7</f>
        <v>0</v>
      </c>
      <c r="T7" s="27" t="n">
        <f aca="false">'4'!R7+'5'!R7+'6'!R7</f>
        <v>0</v>
      </c>
      <c r="U7" s="27" t="n">
        <f aca="false">'4'!S7+'5'!S7+'6'!S7</f>
        <v>0</v>
      </c>
      <c r="V7" s="27" t="n">
        <f aca="false">'6'!T7</f>
        <v>0</v>
      </c>
      <c r="W7" s="27" t="n">
        <f aca="false">'4'!U7+'5'!U7+'6'!U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4'!B8</f>
        <v>6</v>
      </c>
      <c r="D8" s="27" t="n">
        <f aca="false">'6'!B8</f>
        <v>6</v>
      </c>
      <c r="E8" s="27" t="n">
        <f aca="false">'4'!C8</f>
        <v>0</v>
      </c>
      <c r="F8" s="27" t="n">
        <f aca="false">'4'!D8+'5'!D8+'6'!D8</f>
        <v>0</v>
      </c>
      <c r="G8" s="27" t="n">
        <f aca="false">'4'!E8+'5'!E8+'6'!E8</f>
        <v>0</v>
      </c>
      <c r="H8" s="27" t="n">
        <f aca="false">'4'!F8+'5'!F8+'6'!F8</f>
        <v>0</v>
      </c>
      <c r="I8" s="27" t="n">
        <f aca="false">'4'!G8+'5'!G8+'6'!G8</f>
        <v>0</v>
      </c>
      <c r="J8" s="27" t="n">
        <f aca="false">'4'!H8+'5'!H8+'6'!H8</f>
        <v>0</v>
      </c>
      <c r="K8" s="27" t="n">
        <f aca="false">'6'!I8</f>
        <v>0</v>
      </c>
      <c r="L8" s="27" t="n">
        <f aca="false">'4'!J8+'5'!J8+'6'!J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e">
        <f aca="false">'4'!Q8</f>
        <v>#VALUE!</v>
      </c>
      <c r="T8" s="27" t="n">
        <f aca="false">'4'!R8+'5'!R8+'6'!R8</f>
        <v>0</v>
      </c>
      <c r="U8" s="27" t="n">
        <f aca="false">'4'!S8+'5'!S8+'6'!S8</f>
        <v>0</v>
      </c>
      <c r="V8" s="27" t="e">
        <f aca="false">'6'!T8</f>
        <v>#VALUE!</v>
      </c>
      <c r="W8" s="27" t="e">
        <f aca="false">'4'!U8+'5'!U8+'6'!U8</f>
        <v>#VALUE!</v>
      </c>
      <c r="X8" s="40" t="e">
        <f aca="false">S8+T8</f>
        <v>#VALUE!</v>
      </c>
    </row>
    <row r="9" customFormat="false" ht="15" hidden="false" customHeight="false" outlineLevel="0" collapsed="false">
      <c r="A9" s="24" t="s">
        <v>69</v>
      </c>
      <c r="B9" s="27" t="n">
        <f aca="false">IF(C9=D9,C9,"calculeaza")</f>
        <v>6</v>
      </c>
      <c r="C9" s="27" t="n">
        <f aca="false">'4'!B9</f>
        <v>6</v>
      </c>
      <c r="D9" s="27" t="n">
        <f aca="false">'6'!B9</f>
        <v>6</v>
      </c>
      <c r="E9" s="27" t="n">
        <f aca="false">'4'!C9</f>
        <v>0</v>
      </c>
      <c r="F9" s="27" t="n">
        <f aca="false">'4'!D9+'5'!D9+'6'!D9</f>
        <v>0</v>
      </c>
      <c r="G9" s="27" t="n">
        <f aca="false">'4'!E9+'5'!E9+'6'!E9</f>
        <v>0</v>
      </c>
      <c r="H9" s="27" t="n">
        <f aca="false">'4'!F9+'5'!F9+'6'!F9</f>
        <v>0</v>
      </c>
      <c r="I9" s="27" t="n">
        <f aca="false">'4'!G9+'5'!G9+'6'!G9</f>
        <v>0</v>
      </c>
      <c r="J9" s="27" t="n">
        <f aca="false">'4'!H9+'5'!H9+'6'!H9</f>
        <v>0</v>
      </c>
      <c r="K9" s="27" t="n">
        <f aca="false">'6'!I9</f>
        <v>0</v>
      </c>
      <c r="L9" s="27" t="n">
        <f aca="false">'4'!J9+'5'!J9+'6'!J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e">
        <f aca="false">SUM(S7:S9)</f>
        <v>#VALUE!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e">
        <f aca="false">S10+T10</f>
        <v>#VALUE!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'4'!B12+'5'!B12+'6'!B12</f>
        <v>9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60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55</v>
      </c>
      <c r="C5" s="3" t="s">
        <v>156</v>
      </c>
      <c r="D5" s="3" t="s">
        <v>15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4"/>
      <c r="T6" s="24"/>
      <c r="U6" s="24"/>
      <c r="V6" s="24"/>
      <c r="W6" s="24"/>
      <c r="X6" s="3"/>
    </row>
    <row r="7" customFormat="false" ht="15" hidden="false" customHeight="false" outlineLevel="0" collapsed="false">
      <c r="A7" s="26" t="s">
        <v>65</v>
      </c>
      <c r="B7" s="27" t="n">
        <f aca="false">IF(C7=D7,C7,"calculeaza")</f>
        <v>24</v>
      </c>
      <c r="C7" s="27" t="n">
        <f aca="false">'1'!B7</f>
        <v>24</v>
      </c>
      <c r="D7" s="27" t="n">
        <f aca="false">'6'!B7</f>
        <v>24</v>
      </c>
      <c r="E7" s="27" t="n">
        <f aca="false">'1'!C7</f>
        <v>0</v>
      </c>
      <c r="F7" s="27" t="n">
        <f aca="false">tr1!F7+tr2!F7</f>
        <v>0</v>
      </c>
      <c r="G7" s="27" t="n">
        <f aca="false">tr1!G7+tr2!G7</f>
        <v>0</v>
      </c>
      <c r="H7" s="27" t="n">
        <f aca="false">tr1!H7+tr2!H7</f>
        <v>0</v>
      </c>
      <c r="I7" s="27" t="n">
        <f aca="false">tr1!I7+tr2!I7</f>
        <v>0</v>
      </c>
      <c r="J7" s="27" t="n">
        <f aca="false">tr1!J7+tr2!J7</f>
        <v>0</v>
      </c>
      <c r="K7" s="27" t="n">
        <f aca="false">'6'!I7</f>
        <v>0</v>
      </c>
      <c r="L7" s="27" t="n">
        <f aca="false">tr1!L7+tr2!L7</f>
        <v>0</v>
      </c>
      <c r="M7" s="27" t="n">
        <f aca="false">E7+F7+G7</f>
        <v>0</v>
      </c>
      <c r="N7" s="27" t="n">
        <f aca="false">ROUND(L7/B7,2)</f>
        <v>0</v>
      </c>
      <c r="O7" s="27" t="n">
        <f aca="false">ROUND(N7*100/B$12,2)</f>
        <v>0</v>
      </c>
      <c r="P7" s="27" t="e">
        <f aca="false">ROUND(L7/M7,2)</f>
        <v>#DIV/0!</v>
      </c>
      <c r="Q7" s="28" t="n">
        <f aca="false">ROUND(M7/B7,2)</f>
        <v>0</v>
      </c>
      <c r="R7" s="3"/>
      <c r="S7" s="27" t="n">
        <f aca="false">'1'!Q7</f>
        <v>0</v>
      </c>
      <c r="T7" s="27" t="n">
        <f aca="false">tr1!T7+tr2!T7</f>
        <v>0</v>
      </c>
      <c r="U7" s="27" t="n">
        <f aca="false">tr1!U7+tr2!U7</f>
        <v>0</v>
      </c>
      <c r="V7" s="27" t="n">
        <f aca="false">'6'!T7</f>
        <v>0</v>
      </c>
      <c r="W7" s="27" t="n">
        <f aca="false">tr1!W7+tr2!W7</f>
        <v>0</v>
      </c>
      <c r="X7" s="29" t="n">
        <f aca="false">S7+T7</f>
        <v>0</v>
      </c>
    </row>
    <row r="8" customFormat="false" ht="15" hidden="false" customHeight="false" outlineLevel="0" collapsed="false">
      <c r="A8" s="38" t="s">
        <v>67</v>
      </c>
      <c r="B8" s="27" t="n">
        <f aca="false">IF(C8=D8,C8,"calculeaza")</f>
        <v>6</v>
      </c>
      <c r="C8" s="27" t="n">
        <f aca="false">'1'!B8</f>
        <v>6</v>
      </c>
      <c r="D8" s="27" t="n">
        <f aca="false">'6'!B8</f>
        <v>6</v>
      </c>
      <c r="E8" s="27" t="n">
        <f aca="false">'1'!C8</f>
        <v>0</v>
      </c>
      <c r="F8" s="27" t="n">
        <f aca="false">tr1!F8+tr2!F8</f>
        <v>0</v>
      </c>
      <c r="G8" s="27" t="n">
        <f aca="false">tr1!G8+tr2!G8</f>
        <v>0</v>
      </c>
      <c r="H8" s="27" t="n">
        <f aca="false">tr1!H8+tr2!H8</f>
        <v>0</v>
      </c>
      <c r="I8" s="27" t="n">
        <f aca="false">tr1!I8+tr2!I8</f>
        <v>0</v>
      </c>
      <c r="J8" s="27" t="n">
        <f aca="false">tr1!J8+tr2!J8</f>
        <v>0</v>
      </c>
      <c r="K8" s="27" t="n">
        <f aca="false">'6'!I8</f>
        <v>0</v>
      </c>
      <c r="L8" s="27" t="n">
        <f aca="false">tr1!L8+tr2!L8</f>
        <v>0</v>
      </c>
      <c r="M8" s="27" t="n">
        <f aca="false">E8+F8+G8</f>
        <v>0</v>
      </c>
      <c r="N8" s="27" t="n">
        <f aca="false">ROUND(L8/B8,2)</f>
        <v>0</v>
      </c>
      <c r="O8" s="27" t="n">
        <f aca="false">ROUND(N8*100/B$12,2)</f>
        <v>0</v>
      </c>
      <c r="P8" s="27" t="e">
        <f aca="false">ROUND(L8/M8,2)</f>
        <v>#DIV/0!</v>
      </c>
      <c r="Q8" s="28" t="n">
        <f aca="false">ROUND(M8/B8,2)</f>
        <v>0</v>
      </c>
      <c r="R8" s="3"/>
      <c r="S8" s="27" t="n">
        <f aca="false">'1'!Q8</f>
        <v>0</v>
      </c>
      <c r="T8" s="27" t="n">
        <f aca="false">tr1!T8+tr2!T8</f>
        <v>0</v>
      </c>
      <c r="U8" s="27" t="n">
        <f aca="false">tr1!U8+tr2!U8</f>
        <v>0</v>
      </c>
      <c r="V8" s="27" t="e">
        <f aca="false">'6'!T8</f>
        <v>#VALUE!</v>
      </c>
      <c r="W8" s="27" t="e">
        <f aca="false">tr1!W8+tr2!W8</f>
        <v>#VALUE!</v>
      </c>
      <c r="X8" s="40" t="n">
        <f aca="false">S8+T8</f>
        <v>0</v>
      </c>
    </row>
    <row r="9" customFormat="false" ht="15" hidden="false" customHeight="false" outlineLevel="0" collapsed="false">
      <c r="A9" s="24" t="s">
        <v>69</v>
      </c>
      <c r="B9" s="27" t="n">
        <f aca="false">IF(C9=D9,C9,"calculeaza")</f>
        <v>6</v>
      </c>
      <c r="C9" s="27" t="n">
        <f aca="false">'1'!B9</f>
        <v>6</v>
      </c>
      <c r="D9" s="27" t="n">
        <f aca="false">'6'!B9</f>
        <v>6</v>
      </c>
      <c r="E9" s="27" t="n">
        <f aca="false">'1'!C9</f>
        <v>0</v>
      </c>
      <c r="F9" s="27" t="n">
        <f aca="false">tr1!F9+tr2!F9</f>
        <v>0</v>
      </c>
      <c r="G9" s="27" t="n">
        <f aca="false">tr1!G9+tr2!G9</f>
        <v>0</v>
      </c>
      <c r="H9" s="27" t="n">
        <f aca="false">tr1!H9+tr2!H9</f>
        <v>0</v>
      </c>
      <c r="I9" s="27" t="n">
        <f aca="false">tr1!I9+tr2!I9</f>
        <v>0</v>
      </c>
      <c r="J9" s="27" t="n">
        <f aca="false">tr1!J9+tr2!J9</f>
        <v>0</v>
      </c>
      <c r="K9" s="27" t="n">
        <f aca="false">'6'!I9</f>
        <v>0</v>
      </c>
      <c r="L9" s="27" t="n">
        <f aca="false">tr1!L9+tr2!L9</f>
        <v>0</v>
      </c>
      <c r="M9" s="27" t="n">
        <f aca="false">E9+F9+G9</f>
        <v>0</v>
      </c>
      <c r="N9" s="27" t="n">
        <f aca="false">ROUND(L9/B9,2)</f>
        <v>0</v>
      </c>
      <c r="O9" s="27" t="n">
        <f aca="false">ROUND(N9*100/B$12,2)</f>
        <v>0</v>
      </c>
      <c r="P9" s="27" t="e">
        <f aca="false">ROUND(L9/M9,2)</f>
        <v>#DIV/0!</v>
      </c>
      <c r="Q9" s="28" t="n">
        <f aca="false">ROUND(M9/B9,2)</f>
        <v>0</v>
      </c>
      <c r="R9" s="24"/>
      <c r="S9" s="24"/>
      <c r="T9" s="24"/>
      <c r="U9" s="24"/>
      <c r="V9" s="24"/>
      <c r="W9" s="24"/>
      <c r="X9" s="24"/>
    </row>
    <row r="10" customFormat="false" ht="15.75" hidden="false" customHeight="false" outlineLevel="0" collapsed="false">
      <c r="A10" s="44" t="s">
        <v>71</v>
      </c>
      <c r="B10" s="44" t="n">
        <f aca="false">SUM(B7:B9)</f>
        <v>36</v>
      </c>
      <c r="C10" s="44" t="n">
        <f aca="false">SUM(C7:C9)</f>
        <v>36</v>
      </c>
      <c r="D10" s="44" t="n">
        <f aca="false">SUM(D7:D9)</f>
        <v>36</v>
      </c>
      <c r="E10" s="44" t="n">
        <f aca="false">SUM(E7:E9)</f>
        <v>0</v>
      </c>
      <c r="F10" s="44" t="n">
        <f aca="false">SUM(F7:F9)</f>
        <v>0</v>
      </c>
      <c r="G10" s="44" t="n">
        <f aca="false">SUM(G7:G9)</f>
        <v>0</v>
      </c>
      <c r="H10" s="44" t="n">
        <f aca="false">SUM(H7:H9)</f>
        <v>0</v>
      </c>
      <c r="I10" s="44" t="n">
        <f aca="false">SUM(I7:I9)</f>
        <v>0</v>
      </c>
      <c r="J10" s="44" t="n">
        <f aca="false">SUM(J7:J9)</f>
        <v>0</v>
      </c>
      <c r="K10" s="44" t="n">
        <f aca="false">SUM(K7:K9)</f>
        <v>0</v>
      </c>
      <c r="L10" s="44" t="n">
        <f aca="false">SUM(L7:L9)</f>
        <v>0</v>
      </c>
      <c r="M10" s="44" t="n">
        <f aca="false">E10+F10</f>
        <v>0</v>
      </c>
      <c r="N10" s="44" t="n">
        <f aca="false">ROUND(L10/B10,2)</f>
        <v>0</v>
      </c>
      <c r="O10" s="44" t="n">
        <f aca="false">ROUND(N10*100/B$12,2)</f>
        <v>0</v>
      </c>
      <c r="P10" s="44" t="e">
        <f aca="false">ROUND(L10/M10,2)</f>
        <v>#DIV/0!</v>
      </c>
      <c r="Q10" s="44" t="n">
        <f aca="false">ROUND(M10/B10,2)</f>
        <v>0</v>
      </c>
      <c r="R10" s="44"/>
      <c r="S10" s="44" t="n">
        <f aca="false">SUM(S7:S9)</f>
        <v>0</v>
      </c>
      <c r="T10" s="44" t="n">
        <f aca="false">SUM(T7:T9)</f>
        <v>0</v>
      </c>
      <c r="U10" s="44" t="n">
        <f aca="false">SUM(U7:U9)</f>
        <v>0</v>
      </c>
      <c r="V10" s="44" t="e">
        <f aca="false">SUM(V7:V9)</f>
        <v>#VALUE!</v>
      </c>
      <c r="W10" s="44" t="e">
        <f aca="false">SUM(W7:W9)</f>
        <v>#VALUE!</v>
      </c>
      <c r="X10" s="44" t="n">
        <f aca="false">S10+T10</f>
        <v>0</v>
      </c>
    </row>
    <row r="11" customFormat="false" ht="15.75" hidden="false" customHeight="false" outlineLevel="0" collapsed="false">
      <c r="A11" s="44"/>
      <c r="X11" s="23"/>
    </row>
    <row r="12" customFormat="false" ht="15" hidden="false" customHeight="false" outlineLevel="0" collapsed="false">
      <c r="A12" s="3" t="s">
        <v>158</v>
      </c>
      <c r="B12" s="3" t="n">
        <f aca="false">tr1!B12+tr2!B12</f>
        <v>18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8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36:41Z</dcterms:created>
  <dc:creator>Administrator</dc:creator>
  <dc:description/>
  <dc:language>en-US</dc:language>
  <cp:lastModifiedBy>gabribur</cp:lastModifiedBy>
  <cp:lastPrinted>2009-11-10T09:42:07Z</cp:lastPrinted>
  <dcterms:modified xsi:type="dcterms:W3CDTF">2013-01-21T12:39:55Z</dcterms:modified>
  <cp:revision>0</cp:revision>
  <dc:subject/>
  <dc:title/>
</cp:coreProperties>
</file>