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1" sheetId="1" state="visible" r:id="rId2"/>
    <sheet name="2" sheetId="2" state="visible" r:id="rId3"/>
    <sheet name="3" sheetId="3" state="visible" r:id="rId4"/>
    <sheet name="tr1" sheetId="4" state="visible" r:id="rId5"/>
    <sheet name="4" sheetId="5" state="visible" r:id="rId6"/>
    <sheet name="5" sheetId="6" state="visible" r:id="rId7"/>
    <sheet name="6" sheetId="7" state="visible" r:id="rId8"/>
    <sheet name="tr2" sheetId="8" state="visible" r:id="rId9"/>
    <sheet name="sem1" sheetId="9" state="visible" r:id="rId10"/>
    <sheet name="7" sheetId="10" state="visible" r:id="rId11"/>
    <sheet name="8" sheetId="11" state="visible" r:id="rId12"/>
    <sheet name="9" sheetId="12" state="visible" r:id="rId13"/>
    <sheet name="tr3" sheetId="13" state="visible" r:id="rId14"/>
    <sheet name="9luni" sheetId="14" state="visible" r:id="rId15"/>
    <sheet name="10" sheetId="15" state="visible" r:id="rId16"/>
    <sheet name="11" sheetId="16" state="visible" r:id="rId17"/>
    <sheet name="12" sheetId="17" state="visible" r:id="rId18"/>
    <sheet name="tr4" sheetId="18" state="visible" r:id="rId19"/>
    <sheet name="sem2" sheetId="19" state="visible" r:id="rId20"/>
    <sheet name="an" sheetId="20" state="visible" r:id="rId21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1" uniqueCount="186">
  <si>
    <t xml:space="preserve">miscarea bolnavilor la Spitalul Orasenesc Horezu</t>
  </si>
  <si>
    <t xml:space="preserve">insotitori</t>
  </si>
  <si>
    <t xml:space="preserve">Indicatori de calitate in spital pe luna</t>
  </si>
  <si>
    <t xml:space="preserve">aprilie</t>
  </si>
  <si>
    <t xml:space="preserve">ianuarie</t>
  </si>
  <si>
    <t xml:space="preserve">luna </t>
  </si>
  <si>
    <t xml:space="preserve">anul</t>
  </si>
  <si>
    <t xml:space="preserve">august</t>
  </si>
  <si>
    <t xml:space="preserve">februarie</t>
  </si>
  <si>
    <t xml:space="preserve">NUMAR</t>
  </si>
  <si>
    <t xml:space="preserve">     DURATA</t>
  </si>
  <si>
    <t xml:space="preserve">INDICE</t>
  </si>
  <si>
    <t xml:space="preserve">decembrie</t>
  </si>
  <si>
    <t xml:space="preserve">martie</t>
  </si>
  <si>
    <t xml:space="preserve">Nr.</t>
  </si>
  <si>
    <t xml:space="preserve">SECTIA</t>
  </si>
  <si>
    <t xml:space="preserve">NR</t>
  </si>
  <si>
    <t xml:space="preserve">RULAJ</t>
  </si>
  <si>
    <t xml:space="preserve">MEDIU </t>
  </si>
  <si>
    <t xml:space="preserve">RATA DE</t>
  </si>
  <si>
    <t xml:space="preserve">           MEDIE</t>
  </si>
  <si>
    <t xml:space="preserve">ZILE</t>
  </si>
  <si>
    <t xml:space="preserve">CONCORD.</t>
  </si>
  <si>
    <t xml:space="preserve">PONDERE</t>
  </si>
  <si>
    <t xml:space="preserve">neconcord</t>
  </si>
  <si>
    <t xml:space="preserve">sectia</t>
  </si>
  <si>
    <t xml:space="preserve">pat</t>
  </si>
  <si>
    <t xml:space="preserve">aflat</t>
  </si>
  <si>
    <t xml:space="preserve">intrat</t>
  </si>
  <si>
    <t xml:space="preserve">trdin alte</t>
  </si>
  <si>
    <t xml:space="preserve">trin alte</t>
  </si>
  <si>
    <t xml:space="preserve">iesit</t>
  </si>
  <si>
    <t xml:space="preserve">rural</t>
  </si>
  <si>
    <t xml:space="preserve">deces</t>
  </si>
  <si>
    <t xml:space="preserve">ramas</t>
  </si>
  <si>
    <t xml:space="preserve">zile</t>
  </si>
  <si>
    <t xml:space="preserve">bolnavi</t>
  </si>
  <si>
    <t xml:space="preserve">utiliz</t>
  </si>
  <si>
    <t xml:space="preserve">utiliz1</t>
  </si>
  <si>
    <t xml:space="preserve">durmed</t>
  </si>
  <si>
    <t xml:space="preserve">rulaj</t>
  </si>
  <si>
    <t xml:space="preserve">nr.insot</t>
  </si>
  <si>
    <t xml:space="preserve">crt.</t>
  </si>
  <si>
    <t xml:space="preserve">PAT</t>
  </si>
  <si>
    <t xml:space="preserve">PE </t>
  </si>
  <si>
    <t xml:space="preserve">OCUPARE</t>
  </si>
  <si>
    <t xml:space="preserve">UTILIZARE</t>
  </si>
  <si>
    <t xml:space="preserve">BOLNAVI</t>
  </si>
  <si>
    <t xml:space="preserve">       SPITALIZARE</t>
  </si>
  <si>
    <t xml:space="preserve">SPITALI-</t>
  </si>
  <si>
    <t xml:space="preserve">DG. INTER/</t>
  </si>
  <si>
    <t xml:space="preserve">REINTER-</t>
  </si>
  <si>
    <t xml:space="preserve">dg.intern/</t>
  </si>
  <si>
    <t xml:space="preserve">mai</t>
  </si>
  <si>
    <t xml:space="preserve">OCUPAT</t>
  </si>
  <si>
    <t xml:space="preserve">PAT  %</t>
  </si>
  <si>
    <t xml:space="preserve">PAT ZILE</t>
  </si>
  <si>
    <t xml:space="preserve">INTERNATI</t>
  </si>
  <si>
    <t xml:space="preserve">OPTIMA</t>
  </si>
  <si>
    <t xml:space="preserve">LUNA</t>
  </si>
  <si>
    <t xml:space="preserve">ZARE</t>
  </si>
  <si>
    <t xml:space="preserve">EXTERN.</t>
  </si>
  <si>
    <t xml:space="preserve">NARI</t>
  </si>
  <si>
    <t xml:space="preserve">dg.24h</t>
  </si>
  <si>
    <t xml:space="preserve">iulie</t>
  </si>
  <si>
    <t xml:space="preserve">iunie</t>
  </si>
  <si>
    <t xml:space="preserve">ati</t>
  </si>
  <si>
    <t xml:space="preserve">chir</t>
  </si>
  <si>
    <t xml:space="preserve">cronici</t>
  </si>
  <si>
    <t xml:space="preserve">septembrie</t>
  </si>
  <si>
    <t xml:space="preserve">int</t>
  </si>
  <si>
    <t xml:space="preserve">noiembrie</t>
  </si>
  <si>
    <t xml:space="preserve">octombrie</t>
  </si>
  <si>
    <t xml:space="preserve">neuro</t>
  </si>
  <si>
    <t xml:space="preserve">nn</t>
  </si>
  <si>
    <t xml:space="preserve">og</t>
  </si>
  <si>
    <t xml:space="preserve">ped</t>
  </si>
  <si>
    <t xml:space="preserve">psh</t>
  </si>
  <si>
    <t xml:space="preserve">sinesti</t>
  </si>
  <si>
    <t xml:space="preserve">total fara sinesti</t>
  </si>
  <si>
    <t xml:space="preserve">total</t>
  </si>
  <si>
    <t xml:space="preserve">nr.zile luna </t>
  </si>
  <si>
    <t xml:space="preserve"> </t>
  </si>
  <si>
    <t xml:space="preserve">ATI</t>
  </si>
  <si>
    <t xml:space="preserve">INSOTITORI</t>
  </si>
  <si>
    <t xml:space="preserve">Z </t>
  </si>
  <si>
    <t xml:space="preserve">TRANSF</t>
  </si>
  <si>
    <t xml:space="preserve">______</t>
  </si>
  <si>
    <t xml:space="preserve">IESITI_</t>
  </si>
  <si>
    <t xml:space="preserve">_______</t>
  </si>
  <si>
    <t xml:space="preserve">I </t>
  </si>
  <si>
    <t xml:space="preserve">INTRAT</t>
  </si>
  <si>
    <t xml:space="preserve">din AL</t>
  </si>
  <si>
    <t xml:space="preserve">in ALT</t>
  </si>
  <si>
    <t xml:space="preserve">TOTAL</t>
  </si>
  <si>
    <t xml:space="preserve">__din care:__</t>
  </si>
  <si>
    <t xml:space="preserve">RAMASI</t>
  </si>
  <si>
    <t xml:space="preserve">AFLAT</t>
  </si>
  <si>
    <t xml:space="preserve">SECTII</t>
  </si>
  <si>
    <t xml:space="preserve">RURAL</t>
  </si>
  <si>
    <t xml:space="preserve">DECES</t>
  </si>
  <si>
    <t xml:space="preserve">AFLATI</t>
  </si>
  <si>
    <t xml:space="preserve">IESI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T</t>
  </si>
  <si>
    <t xml:space="preserve">INTRATI</t>
  </si>
  <si>
    <t xml:space="preserve">TRANSFER</t>
  </si>
  <si>
    <t xml:space="preserve">NR.PATURI</t>
  </si>
  <si>
    <t xml:space="preserve">NR.BOLNAV</t>
  </si>
  <si>
    <t xml:space="preserve">ZILE SPIT</t>
  </si>
  <si>
    <t xml:space="preserve">UTILIZ. %</t>
  </si>
  <si>
    <t xml:space="preserve">DURATA MED.</t>
  </si>
  <si>
    <t xml:space="preserve">(MII LEI)</t>
  </si>
  <si>
    <t xml:space="preserve">CHELT.TOT</t>
  </si>
  <si>
    <t xml:space="preserve">MEDIC.</t>
  </si>
  <si>
    <t xml:space="preserve">MATERIALE</t>
  </si>
  <si>
    <t xml:space="preserve">MEDIC/PAT</t>
  </si>
  <si>
    <t xml:space="preserve">MATER/PAT</t>
  </si>
  <si>
    <t xml:space="preserve">CHELT/PAT</t>
  </si>
  <si>
    <t xml:space="preserve">MEDIC/BOLNAV</t>
  </si>
  <si>
    <t xml:space="preserve">MATER/BOLNAV</t>
  </si>
  <si>
    <t xml:space="preserve">CHELT/BOLNAV</t>
  </si>
  <si>
    <t xml:space="preserve">MEDIC/ZI</t>
  </si>
  <si>
    <t xml:space="preserve">MATER/ZI</t>
  </si>
  <si>
    <t xml:space="preserve">CHELT/ZI</t>
  </si>
  <si>
    <t xml:space="preserve">CHIR</t>
  </si>
  <si>
    <t xml:space="preserve">   BOLNAVI</t>
  </si>
  <si>
    <t xml:space="preserve">  INSOTITORI</t>
  </si>
  <si>
    <t xml:space="preserve">ZILE SPITAL</t>
  </si>
  <si>
    <t xml:space="preserve">UTILIZ</t>
  </si>
  <si>
    <t xml:space="preserve">CRONICI</t>
  </si>
  <si>
    <t xml:space="preserve">IESITI</t>
  </si>
  <si>
    <t xml:space="preserve">ZI</t>
  </si>
  <si>
    <t xml:space="preserve">  DIN CARE:</t>
  </si>
  <si>
    <t xml:space="preserve">DIN AL</t>
  </si>
  <si>
    <t xml:space="preserve">IN AL</t>
  </si>
  <si>
    <t xml:space="preserve">RURAL </t>
  </si>
  <si>
    <t xml:space="preserve">INT</t>
  </si>
  <si>
    <t xml:space="preserve">NEURO</t>
  </si>
  <si>
    <t xml:space="preserve">NN</t>
  </si>
  <si>
    <t xml:space="preserve">OG</t>
  </si>
  <si>
    <t xml:space="preserve">PED</t>
  </si>
  <si>
    <t xml:space="preserve">PSH</t>
  </si>
  <si>
    <t xml:space="preserve">SINESTI</t>
  </si>
  <si>
    <t xml:space="preserve">tr1</t>
  </si>
  <si>
    <t xml:space="preserve">patmed</t>
  </si>
  <si>
    <t xml:space="preserve">pat1</t>
  </si>
  <si>
    <t xml:space="preserve">pat2</t>
  </si>
  <si>
    <t xml:space="preserve">zile per</t>
  </si>
  <si>
    <t xml:space="preserve">tr2</t>
  </si>
  <si>
    <t xml:space="preserve">sem1</t>
  </si>
  <si>
    <t xml:space="preserve">tr3</t>
  </si>
  <si>
    <t xml:space="preserve">9luni</t>
  </si>
  <si>
    <t xml:space="preserve">tr4</t>
  </si>
  <si>
    <t xml:space="preserve">sem2</t>
  </si>
  <si>
    <t xml:space="preserve">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00"/>
    <numFmt numFmtId="166" formatCode="@"/>
    <numFmt numFmtId="167" formatCode="General"/>
    <numFmt numFmtId="168" formatCode="0"/>
    <numFmt numFmtId="169" formatCode="0.00"/>
    <numFmt numFmtId="170" formatCode="0.0"/>
    <numFmt numFmtId="171" formatCode="0.0_)"/>
    <numFmt numFmtId="172" formatCode="0.0E+00_)"/>
  </numFmts>
  <fonts count="2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Monotype Corsiva"/>
      <family val="4"/>
    </font>
    <font>
      <b val="true"/>
      <i val="true"/>
      <sz val="12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Courier New"/>
      <family val="0"/>
    </font>
    <font>
      <sz val="8"/>
      <name val="Courier New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3F3F3F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Fixed" xfId="28"/>
    <cellStyle name="Heading 1" xfId="29"/>
    <cellStyle name="Heading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21.105468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6.88"/>
    <col collapsed="false" customWidth="true" hidden="false" outlineLevel="0" max="3" min="3" style="0" width="6.55"/>
    <col collapsed="false" customWidth="true" hidden="false" outlineLevel="0" max="4" min="4" style="0" width="7.33"/>
    <col collapsed="false" customWidth="true" hidden="false" outlineLevel="0" max="5" min="5" style="0" width="6.1"/>
    <col collapsed="false" customWidth="true" hidden="false" outlineLevel="0" max="6" min="6" style="0" width="6.22"/>
    <col collapsed="false" customWidth="true" hidden="false" outlineLevel="0" max="8" min="7" style="0" width="6.44"/>
    <col collapsed="false" customWidth="true" hidden="false" outlineLevel="0" max="9" min="9" style="0" width="6.55"/>
    <col collapsed="false" customWidth="true" hidden="false" outlineLevel="0" max="10" min="10" style="0" width="5.99"/>
    <col collapsed="false" customWidth="true" hidden="false" outlineLevel="0" max="11" min="11" style="0" width="7.55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77"/>
    <col collapsed="false" customWidth="true" hidden="false" outlineLevel="0" max="15" min="15" style="0" width="6.77"/>
    <col collapsed="false" customWidth="true" hidden="false" outlineLevel="0" max="16" min="16" style="0" width="7.33"/>
    <col collapsed="false" customWidth="true" hidden="false" outlineLevel="0" max="17" min="17" style="0" width="7.77"/>
    <col collapsed="false" customWidth="true" hidden="false" outlineLevel="0" max="18" min="18" style="0" width="8.66"/>
    <col collapsed="false" customWidth="true" hidden="false" outlineLevel="0" max="19" min="19" style="0" width="8.44"/>
    <col collapsed="false" customWidth="true" hidden="false" outlineLevel="0" max="20" min="20" style="0" width="8.33"/>
    <col collapsed="false" customWidth="true" hidden="false" outlineLevel="0" max="21" min="21" style="0" width="6.66"/>
    <col collapsed="false" customWidth="true" hidden="false" outlineLevel="0" max="22" min="22" style="0" width="5.99"/>
    <col collapsed="false" customWidth="true" hidden="false" outlineLevel="0" max="26" min="26" style="0" width="12.99"/>
    <col collapsed="false" customWidth="true" hidden="false" outlineLevel="0" max="32" min="29" style="0" width="9.77"/>
    <col collapsed="false" customWidth="true" hidden="false" outlineLevel="0" max="33" min="33" style="0" width="13.99"/>
    <col collapsed="false" customWidth="true" hidden="false" outlineLevel="0" max="34" min="34" style="0" width="13.77"/>
    <col collapsed="false" customWidth="true" hidden="false" outlineLevel="0" max="53" min="53" style="0" width="10.66"/>
    <col collapsed="false" customWidth="true" hidden="false" outlineLevel="0" max="54" min="54" style="0" width="11.99"/>
    <col collapsed="false" customWidth="true" hidden="false" outlineLevel="0" max="55" min="55" style="0" width="8.1"/>
    <col collapsed="false" customWidth="true" hidden="false" outlineLevel="0" max="56" min="56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n">
        <f aca="false">J28</f>
        <v>0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n">
        <f aca="false">R7+S7</f>
        <v>0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n">
        <f aca="false">J91</f>
        <v>0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n">
        <f aca="false">R8+S8</f>
        <v>0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n">
        <f aca="false">J154</f>
        <v>0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n">
        <f aca="false">R9+S9</f>
        <v>0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n">
        <f aca="false">J217</f>
        <v>0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n">
        <f aca="false">R10+S10</f>
        <v>0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n">
        <f aca="false">J280</f>
        <v>0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n">
        <f aca="false">R11+S11</f>
        <v>0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n">
        <f aca="false">J343</f>
        <v>0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n">
        <f aca="false">R12+S12</f>
        <v>0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n">
        <f aca="false">J406</f>
        <v>0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n">
        <f aca="false">R13+S13</f>
        <v>0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n">
        <f aca="false">J532</f>
        <v>0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n">
        <f aca="false">R15+S15</f>
        <v>0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n">
        <f aca="false">J595</f>
        <v>0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n">
        <f aca="false">R16+S16</f>
        <v>0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n">
        <f aca="false">SUM(R7:R14)</f>
        <v>0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n">
        <f aca="false">R18+S18</f>
        <v>0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n">
        <f aca="false">SUM(R7:R16)</f>
        <v>0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n">
        <f aca="false">R19+S19</f>
        <v>0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74"/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74"/>
      <c r="K28" s="75"/>
      <c r="L28" s="77" t="s">
        <v>82</v>
      </c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 t="s">
        <v>82</v>
      </c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74"/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74"/>
      <c r="K91" s="75"/>
      <c r="L91" s="77" t="s">
        <v>82</v>
      </c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 t="s">
        <v>82</v>
      </c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  <c r="DD121" s="83"/>
      <c r="DE121" s="83"/>
      <c r="DF121" s="83"/>
      <c r="DG121" s="83"/>
      <c r="DH121" s="83"/>
      <c r="DI121" s="83"/>
      <c r="DJ121" s="83"/>
      <c r="DK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74"/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74"/>
      <c r="K154" s="75"/>
      <c r="L154" s="77" t="s">
        <v>82</v>
      </c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 t="s">
        <v>82</v>
      </c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74"/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74"/>
      <c r="K217" s="75"/>
      <c r="L217" s="77" t="s">
        <v>82</v>
      </c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 t="s">
        <v>82</v>
      </c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74"/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74"/>
      <c r="K280" s="75"/>
      <c r="L280" s="77" t="s">
        <v>82</v>
      </c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 t="s">
        <v>82</v>
      </c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  <c r="BE310" s="83"/>
      <c r="BF310" s="83"/>
      <c r="BG310" s="83"/>
      <c r="BH310" s="83"/>
      <c r="BI310" s="83"/>
      <c r="BJ310" s="83"/>
      <c r="BK310" s="83"/>
      <c r="BL310" s="83"/>
      <c r="BM310" s="83"/>
      <c r="BN310" s="83"/>
      <c r="BO310" s="83"/>
      <c r="BP310" s="83"/>
      <c r="BQ310" s="83"/>
      <c r="BR310" s="83"/>
      <c r="BS310" s="83"/>
      <c r="BT310" s="83"/>
      <c r="BU310" s="83"/>
      <c r="BV310" s="83"/>
      <c r="BW310" s="83"/>
      <c r="BX310" s="83"/>
      <c r="BY310" s="83"/>
      <c r="BZ310" s="83"/>
      <c r="CA310" s="83"/>
      <c r="CB310" s="83"/>
      <c r="CC310" s="83"/>
      <c r="CD310" s="83"/>
      <c r="CE310" s="83"/>
      <c r="CF310" s="83"/>
      <c r="CG310" s="83"/>
      <c r="CH310" s="83"/>
      <c r="CI310" s="83"/>
      <c r="CJ310" s="83"/>
      <c r="CK310" s="83"/>
      <c r="CL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74" t="n"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74"/>
      <c r="K343" s="75"/>
      <c r="L343" s="77" t="s">
        <v>82</v>
      </c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 t="s">
        <v>82</v>
      </c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74"/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74"/>
      <c r="K406" s="75"/>
      <c r="L406" s="75"/>
      <c r="M406" s="75" t="n">
        <f aca="false">J406+K406-L406</f>
        <v>0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n">
        <f aca="false">M406</f>
        <v>0</v>
      </c>
      <c r="K407" s="58"/>
      <c r="L407" s="58"/>
      <c r="M407" s="58" t="n">
        <f aca="false">J407+K407-L407</f>
        <v>0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n">
        <f aca="false">M407</f>
        <v>0</v>
      </c>
      <c r="K408" s="58"/>
      <c r="L408" s="58"/>
      <c r="M408" s="58" t="n">
        <f aca="false">J408+K408-L408</f>
        <v>0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n">
        <f aca="false">M408</f>
        <v>0</v>
      </c>
      <c r="K409" s="58"/>
      <c r="L409" s="58"/>
      <c r="M409" s="58" t="n">
        <f aca="false">J409+K409-L409</f>
        <v>0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n">
        <f aca="false">M409</f>
        <v>0</v>
      </c>
      <c r="K410" s="58"/>
      <c r="L410" s="58"/>
      <c r="M410" s="58" t="n">
        <f aca="false">J410+K410-L410</f>
        <v>0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n">
        <f aca="false">M410</f>
        <v>0</v>
      </c>
      <c r="K411" s="58"/>
      <c r="L411" s="59" t="s">
        <v>82</v>
      </c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  <c r="BE436" s="83"/>
      <c r="BF436" s="83"/>
      <c r="BG436" s="83"/>
      <c r="BH436" s="83"/>
      <c r="BI436" s="83"/>
      <c r="BJ436" s="83"/>
      <c r="BK436" s="83"/>
      <c r="BL436" s="83"/>
      <c r="BM436" s="83"/>
      <c r="BN436" s="83"/>
      <c r="BO436" s="83"/>
      <c r="BP436" s="83"/>
      <c r="BQ436" s="83"/>
      <c r="BR436" s="83"/>
      <c r="BS436" s="83"/>
      <c r="BT436" s="83"/>
      <c r="BU436" s="83"/>
      <c r="BV436" s="83"/>
      <c r="BW436" s="83"/>
      <c r="BX436" s="83"/>
      <c r="BY436" s="83"/>
      <c r="BZ436" s="83"/>
      <c r="CA436" s="83"/>
      <c r="CB436" s="83"/>
      <c r="CC436" s="83"/>
      <c r="CD436" s="83"/>
      <c r="CE436" s="83"/>
      <c r="CF436" s="83"/>
      <c r="CG436" s="83"/>
      <c r="CH436" s="83"/>
      <c r="CI436" s="83"/>
      <c r="CJ436" s="83"/>
      <c r="CK436" s="83"/>
      <c r="CL436" s="83"/>
      <c r="CM436" s="83"/>
      <c r="CN436" s="83"/>
      <c r="CO436" s="83"/>
      <c r="CP436" s="83"/>
      <c r="CQ436" s="83"/>
      <c r="CR436" s="83"/>
      <c r="CS436" s="83"/>
      <c r="CT436" s="83"/>
      <c r="CU436" s="83"/>
      <c r="CV436" s="83"/>
      <c r="CW436" s="83"/>
      <c r="CX436" s="83"/>
      <c r="CY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74"/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74"/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74" t="n"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74"/>
      <c r="K532" s="75"/>
      <c r="L532" s="77" t="s">
        <v>82</v>
      </c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 t="s">
        <v>82</v>
      </c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74"/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74"/>
      <c r="K595" s="75"/>
      <c r="L595" s="77" t="s">
        <v>82</v>
      </c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 t="s">
        <v>82</v>
      </c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6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6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6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6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6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6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6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6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6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6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6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6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6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6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6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6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6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6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6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6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7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7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7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7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7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7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7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7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7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7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7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7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7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7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7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7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7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7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7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7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8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8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8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8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8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8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8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8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8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8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8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8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8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8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8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8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8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8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8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8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81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7'!B7</f>
        <v>5</v>
      </c>
      <c r="D7" s="27" t="n">
        <f aca="false">'9'!B7</f>
        <v>5</v>
      </c>
      <c r="E7" s="27" t="n">
        <f aca="false">'7'!C7</f>
        <v>0</v>
      </c>
      <c r="F7" s="27" t="n">
        <f aca="false">'7'!D7+'8'!D7+'9'!D7</f>
        <v>0</v>
      </c>
      <c r="G7" s="27" t="n">
        <f aca="false">'7'!E7+'8'!E7+'9'!E7</f>
        <v>0</v>
      </c>
      <c r="H7" s="27" t="n">
        <f aca="false">'7'!F7+'8'!F7+'9'!F7</f>
        <v>0</v>
      </c>
      <c r="I7" s="27" t="n">
        <f aca="false">'7'!G7+'8'!G7+'9'!G7</f>
        <v>0</v>
      </c>
      <c r="J7" s="27" t="n">
        <f aca="false">'7'!H7+'8'!H7+'9'!H7</f>
        <v>0</v>
      </c>
      <c r="K7" s="27" t="n">
        <f aca="false">'7'!I7+'8'!I7+'9'!I7</f>
        <v>0</v>
      </c>
      <c r="L7" s="27" t="n">
        <f aca="false">'9'!J7</f>
        <v>0</v>
      </c>
      <c r="M7" s="27" t="n">
        <f aca="false">'7'!K7+'8'!K7+'9'!K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e">
        <f aca="false">'7'!R7</f>
        <v>#VALUE!</v>
      </c>
      <c r="U7" s="27" t="n">
        <f aca="false">'7'!S7+'8'!S7+'9'!S7</f>
        <v>0</v>
      </c>
      <c r="V7" s="27" t="n">
        <f aca="false">'7'!T7+'8'!T7+'9'!T7</f>
        <v>0</v>
      </c>
      <c r="W7" s="27" t="e">
        <f aca="false">'9'!U7</f>
        <v>#VALUE!</v>
      </c>
      <c r="X7" s="27" t="e">
        <f aca="false">'7'!V7+'8'!V7+'9'!V7</f>
        <v>#VALUE!</v>
      </c>
      <c r="Y7" s="29" t="e">
        <f aca="false">T7+U7</f>
        <v>#VALUE!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7'!B8</f>
        <v>15</v>
      </c>
      <c r="D8" s="27" t="n">
        <f aca="false">'9'!B8</f>
        <v>15</v>
      </c>
      <c r="E8" s="27" t="n">
        <f aca="false">'7'!C8</f>
        <v>0</v>
      </c>
      <c r="F8" s="27" t="n">
        <f aca="false">'7'!D8+'8'!D8+'9'!D8</f>
        <v>0</v>
      </c>
      <c r="G8" s="27" t="n">
        <f aca="false">'7'!E8+'8'!E8+'9'!E8</f>
        <v>0</v>
      </c>
      <c r="H8" s="27" t="n">
        <f aca="false">'7'!F8+'8'!F8+'9'!F8</f>
        <v>0</v>
      </c>
      <c r="I8" s="27" t="n">
        <f aca="false">'7'!G8+'8'!G8+'9'!G8</f>
        <v>0</v>
      </c>
      <c r="J8" s="27" t="n">
        <f aca="false">'7'!H8+'8'!H8+'9'!H8</f>
        <v>0</v>
      </c>
      <c r="K8" s="27" t="n">
        <f aca="false">'7'!I8+'8'!I8+'9'!I8</f>
        <v>0</v>
      </c>
      <c r="L8" s="27" t="n">
        <f aca="false">'9'!J8</f>
        <v>0</v>
      </c>
      <c r="M8" s="27" t="n">
        <f aca="false">'7'!K8+'8'!K8+'9'!K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e">
        <f aca="false">'7'!R8</f>
        <v>#VALUE!</v>
      </c>
      <c r="U8" s="27" t="n">
        <f aca="false">'7'!S8+'8'!S8+'9'!S8</f>
        <v>0</v>
      </c>
      <c r="V8" s="27" t="n">
        <f aca="false">'7'!T8+'8'!T8+'9'!T8</f>
        <v>0</v>
      </c>
      <c r="W8" s="27" t="e">
        <f aca="false">'9'!U8</f>
        <v>#VALUE!</v>
      </c>
      <c r="X8" s="27" t="e">
        <f aca="false">'7'!V8+'8'!V8+'9'!V8</f>
        <v>#VALUE!</v>
      </c>
      <c r="Y8" s="40" t="e">
        <f aca="false">T8+U8</f>
        <v>#VALUE!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7'!B9</f>
        <v>27</v>
      </c>
      <c r="D9" s="27" t="n">
        <f aca="false">'9'!B9</f>
        <v>27</v>
      </c>
      <c r="E9" s="27" t="n">
        <f aca="false">'7'!C9</f>
        <v>0</v>
      </c>
      <c r="F9" s="27" t="n">
        <f aca="false">'7'!D9+'8'!D9+'9'!D9</f>
        <v>0</v>
      </c>
      <c r="G9" s="27" t="n">
        <f aca="false">'7'!E9+'8'!E9+'9'!E9</f>
        <v>0</v>
      </c>
      <c r="H9" s="27" t="n">
        <f aca="false">'7'!F9+'8'!F9+'9'!F9</f>
        <v>0</v>
      </c>
      <c r="I9" s="27" t="n">
        <f aca="false">'7'!G9+'8'!G9+'9'!G9</f>
        <v>0</v>
      </c>
      <c r="J9" s="27" t="n">
        <f aca="false">'7'!H9+'8'!H9+'9'!H9</f>
        <v>0</v>
      </c>
      <c r="K9" s="27" t="n">
        <f aca="false">'7'!I9+'8'!I9+'9'!I9</f>
        <v>0</v>
      </c>
      <c r="L9" s="27" t="n">
        <f aca="false">'9'!J9</f>
        <v>0</v>
      </c>
      <c r="M9" s="27" t="n">
        <f aca="false">'7'!K9+'8'!K9+'9'!K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e">
        <f aca="false">'7'!R9</f>
        <v>#VALUE!</v>
      </c>
      <c r="U9" s="27" t="n">
        <f aca="false">'7'!S9+'8'!S9+'9'!S9</f>
        <v>0</v>
      </c>
      <c r="V9" s="27" t="n">
        <f aca="false">'7'!T9+'8'!T9+'9'!T9</f>
        <v>0</v>
      </c>
      <c r="W9" s="27" t="e">
        <f aca="false">'9'!U9</f>
        <v>#VALUE!</v>
      </c>
      <c r="X9" s="27" t="e">
        <f aca="false">'7'!V9+'8'!V9+'9'!V9</f>
        <v>#VALUE!</v>
      </c>
      <c r="Y9" s="40" t="e">
        <f aca="false">T9+U9</f>
        <v>#VALUE!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7'!B10</f>
        <v>40</v>
      </c>
      <c r="D10" s="27" t="n">
        <f aca="false">'9'!B10</f>
        <v>40</v>
      </c>
      <c r="E10" s="27" t="n">
        <f aca="false">'7'!C10</f>
        <v>0</v>
      </c>
      <c r="F10" s="27" t="n">
        <f aca="false">'7'!D10+'8'!D10+'9'!D10</f>
        <v>0</v>
      </c>
      <c r="G10" s="27" t="n">
        <f aca="false">'7'!E10+'8'!E10+'9'!E10</f>
        <v>0</v>
      </c>
      <c r="H10" s="27" t="n">
        <f aca="false">'7'!F10+'8'!F10+'9'!F10</f>
        <v>0</v>
      </c>
      <c r="I10" s="27" t="n">
        <f aca="false">'7'!G10+'8'!G10+'9'!G10</f>
        <v>0</v>
      </c>
      <c r="J10" s="27" t="n">
        <f aca="false">'7'!H10+'8'!H10+'9'!H10</f>
        <v>0</v>
      </c>
      <c r="K10" s="27" t="n">
        <f aca="false">'7'!I10+'8'!I10+'9'!I10</f>
        <v>0</v>
      </c>
      <c r="L10" s="27" t="n">
        <f aca="false">'9'!J10</f>
        <v>0</v>
      </c>
      <c r="M10" s="27" t="n">
        <f aca="false">'7'!K10+'8'!K10+'9'!K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e">
        <f aca="false">'7'!R10</f>
        <v>#VALUE!</v>
      </c>
      <c r="U10" s="27" t="n">
        <f aca="false">'7'!S10+'8'!S10+'9'!S10</f>
        <v>0</v>
      </c>
      <c r="V10" s="27" t="n">
        <f aca="false">'7'!T10+'8'!T10+'9'!T10</f>
        <v>0</v>
      </c>
      <c r="W10" s="27" t="e">
        <f aca="false">'9'!U10</f>
        <v>#VALUE!</v>
      </c>
      <c r="X10" s="27" t="e">
        <f aca="false">'7'!V10+'8'!V10+'9'!V10</f>
        <v>#VALUE!</v>
      </c>
      <c r="Y10" s="40" t="e">
        <f aca="false">T10+U10</f>
        <v>#VALUE!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7'!B11</f>
        <v>12</v>
      </c>
      <c r="D11" s="27" t="n">
        <f aca="false">'9'!B11</f>
        <v>12</v>
      </c>
      <c r="E11" s="27" t="n">
        <f aca="false">'7'!C11</f>
        <v>0</v>
      </c>
      <c r="F11" s="27" t="n">
        <f aca="false">'7'!D11+'8'!D11+'9'!D11</f>
        <v>0</v>
      </c>
      <c r="G11" s="27" t="n">
        <f aca="false">'7'!E11+'8'!E11+'9'!E11</f>
        <v>0</v>
      </c>
      <c r="H11" s="27" t="n">
        <f aca="false">'7'!F11+'8'!F11+'9'!F11</f>
        <v>0</v>
      </c>
      <c r="I11" s="27" t="n">
        <f aca="false">'7'!G11+'8'!G11+'9'!G11</f>
        <v>0</v>
      </c>
      <c r="J11" s="27" t="n">
        <f aca="false">'7'!H11+'8'!H11+'9'!H11</f>
        <v>0</v>
      </c>
      <c r="K11" s="27" t="n">
        <f aca="false">'7'!I11+'8'!I11+'9'!I11</f>
        <v>0</v>
      </c>
      <c r="L11" s="27" t="n">
        <f aca="false">'9'!J11</f>
        <v>0</v>
      </c>
      <c r="M11" s="27" t="n">
        <f aca="false">'7'!K11+'8'!K11+'9'!K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e">
        <f aca="false">'7'!R11</f>
        <v>#VALUE!</v>
      </c>
      <c r="U11" s="27" t="n">
        <f aca="false">'7'!S11+'8'!S11+'9'!S11</f>
        <v>0</v>
      </c>
      <c r="V11" s="27" t="n">
        <f aca="false">'7'!T11+'8'!T11+'9'!T11</f>
        <v>0</v>
      </c>
      <c r="W11" s="27" t="e">
        <f aca="false">'9'!U11</f>
        <v>#VALUE!</v>
      </c>
      <c r="X11" s="27" t="e">
        <f aca="false">'7'!V11+'8'!V11+'9'!V11</f>
        <v>#VALUE!</v>
      </c>
      <c r="Y11" s="40" t="e">
        <f aca="false">T11+U11</f>
        <v>#VALUE!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7'!B12</f>
        <v>5</v>
      </c>
      <c r="D12" s="27" t="n">
        <f aca="false">'9'!B12</f>
        <v>5</v>
      </c>
      <c r="E12" s="27" t="n">
        <f aca="false">'7'!C12</f>
        <v>0</v>
      </c>
      <c r="F12" s="27" t="n">
        <f aca="false">'7'!D12+'8'!D12+'9'!D12</f>
        <v>0</v>
      </c>
      <c r="G12" s="27" t="n">
        <f aca="false">'7'!E12+'8'!E12+'9'!E12</f>
        <v>0</v>
      </c>
      <c r="H12" s="27" t="n">
        <f aca="false">'7'!F12+'8'!F12+'9'!F12</f>
        <v>0</v>
      </c>
      <c r="I12" s="27" t="n">
        <f aca="false">'7'!G12+'8'!G12+'9'!G12</f>
        <v>0</v>
      </c>
      <c r="J12" s="27" t="n">
        <f aca="false">'7'!H12+'8'!H12+'9'!H12</f>
        <v>0</v>
      </c>
      <c r="K12" s="27" t="n">
        <f aca="false">'7'!I12+'8'!I12+'9'!I12</f>
        <v>0</v>
      </c>
      <c r="L12" s="27" t="n">
        <f aca="false">'9'!J12</f>
        <v>0</v>
      </c>
      <c r="M12" s="27" t="n">
        <f aca="false">'7'!K12+'8'!K12+'9'!K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e">
        <f aca="false">'7'!R12</f>
        <v>#VALUE!</v>
      </c>
      <c r="U12" s="27" t="n">
        <f aca="false">'7'!S12+'8'!S12+'9'!S12</f>
        <v>0</v>
      </c>
      <c r="V12" s="27" t="n">
        <f aca="false">'7'!T12+'8'!T12+'9'!T12</f>
        <v>0</v>
      </c>
      <c r="W12" s="27" t="e">
        <f aca="false">'9'!U12</f>
        <v>#VALUE!</v>
      </c>
      <c r="X12" s="27" t="e">
        <f aca="false">'7'!V12+'8'!V12+'9'!V12</f>
        <v>#VALUE!</v>
      </c>
      <c r="Y12" s="40" t="e">
        <f aca="false">T12+U12</f>
        <v>#VALUE!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7'!B13</f>
        <v>15</v>
      </c>
      <c r="D13" s="27" t="n">
        <f aca="false">'9'!B13</f>
        <v>15</v>
      </c>
      <c r="E13" s="27" t="n">
        <f aca="false">'7'!C13</f>
        <v>0</v>
      </c>
      <c r="F13" s="27" t="n">
        <f aca="false">'7'!D13+'8'!D13+'9'!D13</f>
        <v>0</v>
      </c>
      <c r="G13" s="27" t="n">
        <f aca="false">'7'!E13+'8'!E13+'9'!E13</f>
        <v>0</v>
      </c>
      <c r="H13" s="27" t="n">
        <f aca="false">'7'!F13+'8'!F13+'9'!F13</f>
        <v>0</v>
      </c>
      <c r="I13" s="27" t="n">
        <f aca="false">'7'!G13+'8'!G13+'9'!G13</f>
        <v>0</v>
      </c>
      <c r="J13" s="27" t="n">
        <f aca="false">'7'!H13+'8'!H13+'9'!H13</f>
        <v>0</v>
      </c>
      <c r="K13" s="27" t="n">
        <f aca="false">'7'!I13+'8'!I13+'9'!I13</f>
        <v>0</v>
      </c>
      <c r="L13" s="27" t="n">
        <f aca="false">'9'!J13</f>
        <v>0</v>
      </c>
      <c r="M13" s="27" t="n">
        <f aca="false">'7'!K13+'8'!K13+'9'!K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e">
        <f aca="false">'7'!R13</f>
        <v>#VALUE!</v>
      </c>
      <c r="U13" s="27" t="n">
        <f aca="false">'7'!S13+'8'!S13+'9'!S13</f>
        <v>0</v>
      </c>
      <c r="V13" s="27" t="n">
        <f aca="false">'7'!T13+'8'!T13+'9'!T13</f>
        <v>0</v>
      </c>
      <c r="W13" s="27" t="e">
        <f aca="false">'9'!U13</f>
        <v>#VALUE!</v>
      </c>
      <c r="X13" s="27" t="e">
        <f aca="false">'7'!V13+'8'!V13+'9'!V13</f>
        <v>#VALUE!</v>
      </c>
      <c r="Y13" s="40" t="e">
        <f aca="false">T13+U13</f>
        <v>#VALUE!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7'!B14</f>
        <v>25</v>
      </c>
      <c r="D14" s="27" t="n">
        <f aca="false">'9'!B14</f>
        <v>25</v>
      </c>
      <c r="E14" s="27" t="n">
        <f aca="false">'7'!C14</f>
        <v>0</v>
      </c>
      <c r="F14" s="27" t="n">
        <f aca="false">'7'!D14+'8'!D14+'9'!D14</f>
        <v>0</v>
      </c>
      <c r="G14" s="27" t="n">
        <f aca="false">'7'!E14+'8'!E14+'9'!E14</f>
        <v>0</v>
      </c>
      <c r="H14" s="27" t="n">
        <f aca="false">'7'!F14+'8'!F14+'9'!F14</f>
        <v>0</v>
      </c>
      <c r="I14" s="27" t="n">
        <f aca="false">'7'!G14+'8'!G14+'9'!G14</f>
        <v>0</v>
      </c>
      <c r="J14" s="27" t="n">
        <f aca="false">'7'!H14+'8'!H14+'9'!H14</f>
        <v>0</v>
      </c>
      <c r="K14" s="27" t="n">
        <f aca="false">'7'!I14+'8'!I14+'9'!I14</f>
        <v>0</v>
      </c>
      <c r="L14" s="27" t="n">
        <f aca="false">'9'!J14</f>
        <v>0</v>
      </c>
      <c r="M14" s="27" t="n">
        <f aca="false">'7'!K14+'8'!K14+'9'!K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7'!R14</f>
        <v>0</v>
      </c>
      <c r="U14" s="27" t="n">
        <f aca="false">'7'!S14+'8'!S14+'9'!S14</f>
        <v>0</v>
      </c>
      <c r="V14" s="27" t="n">
        <f aca="false">'7'!T14+'8'!T14+'9'!T14</f>
        <v>0</v>
      </c>
      <c r="W14" s="27" t="n">
        <f aca="false">'9'!U14</f>
        <v>0</v>
      </c>
      <c r="X14" s="27" t="n">
        <f aca="false">'7'!V14+'8'!V14+'9'!V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7'!B15</f>
        <v>6</v>
      </c>
      <c r="D15" s="27" t="n">
        <f aca="false">'9'!B15</f>
        <v>6</v>
      </c>
      <c r="E15" s="27" t="n">
        <f aca="false">'7'!C15</f>
        <v>0</v>
      </c>
      <c r="F15" s="27" t="n">
        <f aca="false">'7'!D15+'8'!D15+'9'!D15</f>
        <v>0</v>
      </c>
      <c r="G15" s="27" t="n">
        <f aca="false">'7'!E15+'8'!E15+'9'!E15</f>
        <v>0</v>
      </c>
      <c r="H15" s="27" t="n">
        <f aca="false">'7'!F15+'8'!F15+'9'!F15</f>
        <v>0</v>
      </c>
      <c r="I15" s="27" t="n">
        <f aca="false">'7'!G15+'8'!G15+'9'!G15</f>
        <v>0</v>
      </c>
      <c r="J15" s="27" t="n">
        <f aca="false">'7'!H15+'8'!H15+'9'!H15</f>
        <v>0</v>
      </c>
      <c r="K15" s="27" t="n">
        <f aca="false">'7'!I15+'8'!I15+'9'!I15</f>
        <v>0</v>
      </c>
      <c r="L15" s="27" t="n">
        <f aca="false">'9'!J15</f>
        <v>0</v>
      </c>
      <c r="M15" s="27" t="n">
        <f aca="false">'7'!K15+'8'!K15+'9'!K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e">
        <f aca="false">'7'!R15</f>
        <v>#VALUE!</v>
      </c>
      <c r="U15" s="27" t="n">
        <f aca="false">'7'!S15+'8'!S15+'9'!S15</f>
        <v>0</v>
      </c>
      <c r="V15" s="27" t="n">
        <f aca="false">'7'!T15+'8'!T15+'9'!T15</f>
        <v>0</v>
      </c>
      <c r="W15" s="27" t="e">
        <f aca="false">'9'!U15</f>
        <v>#VALUE!</v>
      </c>
      <c r="X15" s="27" t="e">
        <f aca="false">'7'!V15+'8'!V15+'9'!V15</f>
        <v>#VALUE!</v>
      </c>
      <c r="Y15" s="40" t="e">
        <f aca="false">T15+U15</f>
        <v>#VALUE!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7'!B16</f>
        <v>10</v>
      </c>
      <c r="D16" s="27" t="n">
        <f aca="false">'9'!B16</f>
        <v>10</v>
      </c>
      <c r="E16" s="27" t="n">
        <f aca="false">'7'!C16</f>
        <v>0</v>
      </c>
      <c r="F16" s="27" t="n">
        <f aca="false">'7'!D16+'8'!D16+'9'!D16</f>
        <v>0</v>
      </c>
      <c r="G16" s="27" t="n">
        <f aca="false">'7'!E16+'8'!E16+'9'!E16</f>
        <v>0</v>
      </c>
      <c r="H16" s="27" t="n">
        <f aca="false">'7'!F16+'8'!F16+'9'!F16</f>
        <v>0</v>
      </c>
      <c r="I16" s="27" t="n">
        <f aca="false">'7'!G16+'8'!G16+'9'!G16</f>
        <v>0</v>
      </c>
      <c r="J16" s="27" t="n">
        <f aca="false">'7'!H16+'8'!H16+'9'!H16</f>
        <v>0</v>
      </c>
      <c r="K16" s="27" t="n">
        <f aca="false">'7'!I16+'8'!I16+'9'!I16</f>
        <v>0</v>
      </c>
      <c r="L16" s="27" t="n">
        <f aca="false">'9'!J16</f>
        <v>0</v>
      </c>
      <c r="M16" s="27" t="n">
        <f aca="false">'7'!K16+'8'!K16+'9'!K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e">
        <f aca="false">'7'!R16</f>
        <v>#VALUE!</v>
      </c>
      <c r="U16" s="27" t="n">
        <f aca="false">'7'!S16+'8'!S16+'9'!S16</f>
        <v>0</v>
      </c>
      <c r="V16" s="27" t="n">
        <f aca="false">'7'!T16+'8'!T16+'9'!T16</f>
        <v>0</v>
      </c>
      <c r="W16" s="27" t="e">
        <f aca="false">'9'!U16</f>
        <v>#VALUE!</v>
      </c>
      <c r="X16" s="27" t="e">
        <f aca="false">'7'!V16+'8'!V16+'9'!V16</f>
        <v>#VALUE!</v>
      </c>
      <c r="Y16" s="40" t="e">
        <f aca="false">T16+U16</f>
        <v>#VALUE!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e">
        <f aca="false">SUM(T7:T15)</f>
        <v>#VALUE!</v>
      </c>
      <c r="U18" s="24" t="n">
        <f aca="false">SUM(U7:U15)</f>
        <v>0</v>
      </c>
      <c r="V18" s="24" t="n">
        <f aca="false">SUM(V7:V15)</f>
        <v>0</v>
      </c>
      <c r="W18" s="24" t="e">
        <f aca="false">SUM(W7:W15)</f>
        <v>#VALUE!</v>
      </c>
      <c r="X18" s="24" t="e">
        <f aca="false">SUM(X7:X15)</f>
        <v>#VALUE!</v>
      </c>
      <c r="Y18" s="24" t="e">
        <f aca="false">T18+U18</f>
        <v>#VALUE!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e">
        <f aca="false">SUM(T7:T16)</f>
        <v>#VALUE!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e">
        <f aca="false">T19+U19</f>
        <v>#VALUE!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'7'!B21+'8'!B21+'9'!B21</f>
        <v>9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82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1'!B7</f>
        <v>5</v>
      </c>
      <c r="D7" s="27" t="n">
        <f aca="false">'9'!B7</f>
        <v>5</v>
      </c>
      <c r="E7" s="27" t="n">
        <f aca="false">'1'!C7</f>
        <v>0</v>
      </c>
      <c r="F7" s="27" t="n">
        <f aca="false">tr1!F7+tr2!F7+tr3!F7</f>
        <v>0</v>
      </c>
      <c r="G7" s="27" t="n">
        <f aca="false">tr1!G7+tr2!G7+tr3!G7</f>
        <v>0</v>
      </c>
      <c r="H7" s="27" t="n">
        <f aca="false">tr1!H7+tr2!H7+tr3!H7</f>
        <v>0</v>
      </c>
      <c r="I7" s="27" t="n">
        <f aca="false">tr1!I7+tr2!I7+tr3!I7</f>
        <v>0</v>
      </c>
      <c r="J7" s="27" t="n">
        <f aca="false">tr1!J7+tr2!J7+tr3!J7</f>
        <v>0</v>
      </c>
      <c r="K7" s="27" t="n">
        <f aca="false">tr1!K7+tr2!K7+tr3!K7</f>
        <v>0</v>
      </c>
      <c r="L7" s="27" t="n">
        <f aca="false">'9'!J7</f>
        <v>0</v>
      </c>
      <c r="M7" s="27" t="n">
        <f aca="false">tr1!M7+tr2!M7+tr3!M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n">
        <f aca="false">'1'!R7</f>
        <v>0</v>
      </c>
      <c r="U7" s="27" t="n">
        <f aca="false">tr1!U7+tr2!U7+tr3!U7</f>
        <v>0</v>
      </c>
      <c r="V7" s="27" t="n">
        <f aca="false">tr1!V7+tr2!V7+tr3!V7</f>
        <v>0</v>
      </c>
      <c r="W7" s="27" t="e">
        <f aca="false">'9'!U7</f>
        <v>#VALUE!</v>
      </c>
      <c r="X7" s="27" t="e">
        <f aca="false">tr1!X7+tr2!X7+tr3!X7</f>
        <v>#VALUE!</v>
      </c>
      <c r="Y7" s="29" t="n">
        <f aca="false">T7+U7</f>
        <v>0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1'!B8</f>
        <v>15</v>
      </c>
      <c r="D8" s="27" t="n">
        <f aca="false">'9'!B8</f>
        <v>15</v>
      </c>
      <c r="E8" s="27" t="n">
        <f aca="false">'1'!C8</f>
        <v>0</v>
      </c>
      <c r="F8" s="27" t="n">
        <f aca="false">tr1!F8+tr2!F8+tr3!F8</f>
        <v>0</v>
      </c>
      <c r="G8" s="27" t="n">
        <f aca="false">tr1!G8+tr2!G8+tr3!G8</f>
        <v>0</v>
      </c>
      <c r="H8" s="27" t="n">
        <f aca="false">tr1!H8+tr2!H8+tr3!H8</f>
        <v>0</v>
      </c>
      <c r="I8" s="27" t="n">
        <f aca="false">tr1!I8+tr2!I8+tr3!I8</f>
        <v>0</v>
      </c>
      <c r="J8" s="27" t="n">
        <f aca="false">tr1!J8+tr2!J8+tr3!J8</f>
        <v>0</v>
      </c>
      <c r="K8" s="27" t="n">
        <f aca="false">tr1!K8+tr2!K8+tr3!K8</f>
        <v>0</v>
      </c>
      <c r="L8" s="27" t="n">
        <f aca="false">'9'!J8</f>
        <v>0</v>
      </c>
      <c r="M8" s="27" t="n">
        <f aca="false">tr1!M8+tr2!M8+tr3!M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n">
        <f aca="false">'1'!R8</f>
        <v>0</v>
      </c>
      <c r="U8" s="27" t="n">
        <f aca="false">tr1!U8+tr2!U8+tr3!U8</f>
        <v>0</v>
      </c>
      <c r="V8" s="27" t="n">
        <f aca="false">tr1!V8+tr2!V8+tr3!V8</f>
        <v>0</v>
      </c>
      <c r="W8" s="27" t="e">
        <f aca="false">'9'!U8</f>
        <v>#VALUE!</v>
      </c>
      <c r="X8" s="27" t="e">
        <f aca="false">tr1!X8+tr2!X8+tr3!X8</f>
        <v>#VALUE!</v>
      </c>
      <c r="Y8" s="40" t="n">
        <f aca="false">T8+U8</f>
        <v>0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1'!B9</f>
        <v>27</v>
      </c>
      <c r="D9" s="27" t="n">
        <f aca="false">'9'!B9</f>
        <v>27</v>
      </c>
      <c r="E9" s="27" t="n">
        <f aca="false">'1'!C9</f>
        <v>0</v>
      </c>
      <c r="F9" s="27" t="n">
        <f aca="false">tr1!F9+tr2!F9+tr3!F9</f>
        <v>0</v>
      </c>
      <c r="G9" s="27" t="n">
        <f aca="false">tr1!G9+tr2!G9+tr3!G9</f>
        <v>0</v>
      </c>
      <c r="H9" s="27" t="n">
        <f aca="false">tr1!H9+tr2!H9+tr3!H9</f>
        <v>0</v>
      </c>
      <c r="I9" s="27" t="n">
        <f aca="false">tr1!I9+tr2!I9+tr3!I9</f>
        <v>0</v>
      </c>
      <c r="J9" s="27" t="n">
        <f aca="false">tr1!J9+tr2!J9+tr3!J9</f>
        <v>0</v>
      </c>
      <c r="K9" s="27" t="n">
        <f aca="false">tr1!K9+tr2!K9+tr3!K9</f>
        <v>0</v>
      </c>
      <c r="L9" s="27" t="n">
        <f aca="false">'9'!J9</f>
        <v>0</v>
      </c>
      <c r="M9" s="27" t="n">
        <f aca="false">tr1!M9+tr2!M9+tr3!M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n">
        <f aca="false">'1'!R9</f>
        <v>0</v>
      </c>
      <c r="U9" s="27" t="n">
        <f aca="false">tr1!U9+tr2!U9+tr3!U9</f>
        <v>0</v>
      </c>
      <c r="V9" s="27" t="n">
        <f aca="false">tr1!V9+tr2!V9+tr3!V9</f>
        <v>0</v>
      </c>
      <c r="W9" s="27" t="e">
        <f aca="false">'9'!U9</f>
        <v>#VALUE!</v>
      </c>
      <c r="X9" s="27" t="e">
        <f aca="false">tr1!X9+tr2!X9+tr3!X9</f>
        <v>#VALUE!</v>
      </c>
      <c r="Y9" s="40" t="n">
        <f aca="false">T9+U9</f>
        <v>0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1'!B10</f>
        <v>40</v>
      </c>
      <c r="D10" s="27" t="n">
        <f aca="false">'9'!B10</f>
        <v>40</v>
      </c>
      <c r="E10" s="27" t="n">
        <f aca="false">'1'!C10</f>
        <v>0</v>
      </c>
      <c r="F10" s="27" t="n">
        <f aca="false">tr1!F10+tr2!F10+tr3!F10</f>
        <v>0</v>
      </c>
      <c r="G10" s="27" t="n">
        <f aca="false">tr1!G10+tr2!G10+tr3!G10</f>
        <v>0</v>
      </c>
      <c r="H10" s="27" t="n">
        <f aca="false">tr1!H10+tr2!H10+tr3!H10</f>
        <v>0</v>
      </c>
      <c r="I10" s="27" t="n">
        <f aca="false">tr1!I10+tr2!I10+tr3!I10</f>
        <v>0</v>
      </c>
      <c r="J10" s="27" t="n">
        <f aca="false">tr1!J10+tr2!J10+tr3!J10</f>
        <v>0</v>
      </c>
      <c r="K10" s="27" t="n">
        <f aca="false">tr1!K10+tr2!K10+tr3!K10</f>
        <v>0</v>
      </c>
      <c r="L10" s="27" t="n">
        <f aca="false">'9'!J10</f>
        <v>0</v>
      </c>
      <c r="M10" s="27" t="n">
        <f aca="false">tr1!M10+tr2!M10+tr3!M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n">
        <f aca="false">'1'!R10</f>
        <v>0</v>
      </c>
      <c r="U10" s="27" t="n">
        <f aca="false">tr1!U10+tr2!U10+tr3!U10</f>
        <v>0</v>
      </c>
      <c r="V10" s="27" t="n">
        <f aca="false">tr1!V10+tr2!V10+tr3!V10</f>
        <v>0</v>
      </c>
      <c r="W10" s="27" t="e">
        <f aca="false">'9'!U10</f>
        <v>#VALUE!</v>
      </c>
      <c r="X10" s="27" t="e">
        <f aca="false">tr1!X10+tr2!X10+tr3!X10</f>
        <v>#VALUE!</v>
      </c>
      <c r="Y10" s="40" t="n">
        <f aca="false">T10+U10</f>
        <v>0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1'!B11</f>
        <v>12</v>
      </c>
      <c r="D11" s="27" t="n">
        <f aca="false">'9'!B11</f>
        <v>12</v>
      </c>
      <c r="E11" s="27" t="n">
        <f aca="false">'1'!C11</f>
        <v>0</v>
      </c>
      <c r="F11" s="27" t="n">
        <f aca="false">tr1!F11+tr2!F11+tr3!F11</f>
        <v>0</v>
      </c>
      <c r="G11" s="27" t="n">
        <f aca="false">tr1!G11+tr2!G11+tr3!G11</f>
        <v>0</v>
      </c>
      <c r="H11" s="27" t="n">
        <f aca="false">tr1!H11+tr2!H11+tr3!H11</f>
        <v>0</v>
      </c>
      <c r="I11" s="27" t="n">
        <f aca="false">tr1!I11+tr2!I11+tr3!I11</f>
        <v>0</v>
      </c>
      <c r="J11" s="27" t="n">
        <f aca="false">tr1!J11+tr2!J11+tr3!J11</f>
        <v>0</v>
      </c>
      <c r="K11" s="27" t="n">
        <f aca="false">tr1!K11+tr2!K11+tr3!K11</f>
        <v>0</v>
      </c>
      <c r="L11" s="27" t="n">
        <f aca="false">'9'!J11</f>
        <v>0</v>
      </c>
      <c r="M11" s="27" t="n">
        <f aca="false">tr1!M11+tr2!M11+tr3!M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n">
        <f aca="false">'1'!R11</f>
        <v>0</v>
      </c>
      <c r="U11" s="27" t="n">
        <f aca="false">tr1!U11+tr2!U11+tr3!U11</f>
        <v>0</v>
      </c>
      <c r="V11" s="27" t="n">
        <f aca="false">tr1!V11+tr2!V11+tr3!V11</f>
        <v>0</v>
      </c>
      <c r="W11" s="27" t="e">
        <f aca="false">'9'!U11</f>
        <v>#VALUE!</v>
      </c>
      <c r="X11" s="27" t="e">
        <f aca="false">tr1!X11+tr2!X11+tr3!X11</f>
        <v>#VALUE!</v>
      </c>
      <c r="Y11" s="40" t="n">
        <f aca="false">T11+U11</f>
        <v>0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1'!B12</f>
        <v>5</v>
      </c>
      <c r="D12" s="27" t="n">
        <f aca="false">'9'!B12</f>
        <v>5</v>
      </c>
      <c r="E12" s="27" t="n">
        <f aca="false">'1'!C12</f>
        <v>0</v>
      </c>
      <c r="F12" s="27" t="n">
        <f aca="false">tr1!F12+tr2!F12+tr3!F12</f>
        <v>0</v>
      </c>
      <c r="G12" s="27" t="n">
        <f aca="false">tr1!G12+tr2!G12+tr3!G12</f>
        <v>0</v>
      </c>
      <c r="H12" s="27" t="n">
        <f aca="false">tr1!H12+tr2!H12+tr3!H12</f>
        <v>0</v>
      </c>
      <c r="I12" s="27" t="n">
        <f aca="false">tr1!I12+tr2!I12+tr3!I12</f>
        <v>0</v>
      </c>
      <c r="J12" s="27" t="n">
        <f aca="false">tr1!J12+tr2!J12+tr3!J12</f>
        <v>0</v>
      </c>
      <c r="K12" s="27" t="n">
        <f aca="false">tr1!K12+tr2!K12+tr3!K12</f>
        <v>0</v>
      </c>
      <c r="L12" s="27" t="n">
        <f aca="false">'9'!J12</f>
        <v>0</v>
      </c>
      <c r="M12" s="27" t="n">
        <f aca="false">tr1!M12+tr2!M12+tr3!M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n">
        <f aca="false">'1'!R12</f>
        <v>0</v>
      </c>
      <c r="U12" s="27" t="n">
        <f aca="false">tr1!U12+tr2!U12+tr3!U12</f>
        <v>0</v>
      </c>
      <c r="V12" s="27" t="n">
        <f aca="false">tr1!V12+tr2!V12+tr3!V12</f>
        <v>0</v>
      </c>
      <c r="W12" s="27" t="e">
        <f aca="false">'9'!U12</f>
        <v>#VALUE!</v>
      </c>
      <c r="X12" s="27" t="e">
        <f aca="false">tr1!X12+tr2!X12+tr3!X12</f>
        <v>#VALUE!</v>
      </c>
      <c r="Y12" s="40" t="n">
        <f aca="false">T12+U12</f>
        <v>0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1'!B13</f>
        <v>15</v>
      </c>
      <c r="D13" s="27" t="n">
        <f aca="false">'9'!B13</f>
        <v>15</v>
      </c>
      <c r="E13" s="27" t="n">
        <f aca="false">'1'!C13</f>
        <v>0</v>
      </c>
      <c r="F13" s="27" t="n">
        <f aca="false">tr1!F13+tr2!F13+tr3!F13</f>
        <v>0</v>
      </c>
      <c r="G13" s="27" t="n">
        <f aca="false">tr1!G13+tr2!G13+tr3!G13</f>
        <v>0</v>
      </c>
      <c r="H13" s="27" t="n">
        <f aca="false">tr1!H13+tr2!H13+tr3!H13</f>
        <v>0</v>
      </c>
      <c r="I13" s="27" t="n">
        <f aca="false">tr1!I13+tr2!I13+tr3!I13</f>
        <v>0</v>
      </c>
      <c r="J13" s="27" t="n">
        <f aca="false">tr1!J13+tr2!J13+tr3!J13</f>
        <v>0</v>
      </c>
      <c r="K13" s="27" t="n">
        <f aca="false">tr1!K13+tr2!K13+tr3!K13</f>
        <v>0</v>
      </c>
      <c r="L13" s="27" t="n">
        <f aca="false">'9'!J13</f>
        <v>0</v>
      </c>
      <c r="M13" s="27" t="n">
        <f aca="false">tr1!M13+tr2!M13+tr3!M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n">
        <f aca="false">'1'!R13</f>
        <v>0</v>
      </c>
      <c r="U13" s="27" t="n">
        <f aca="false">tr1!U13+tr2!U13+tr3!U13</f>
        <v>0</v>
      </c>
      <c r="V13" s="27" t="n">
        <f aca="false">tr1!V13+tr2!V13+tr3!V13</f>
        <v>0</v>
      </c>
      <c r="W13" s="27" t="e">
        <f aca="false">'9'!U13</f>
        <v>#VALUE!</v>
      </c>
      <c r="X13" s="27" t="e">
        <f aca="false">tr1!X13+tr2!X13+tr3!X13</f>
        <v>#VALUE!</v>
      </c>
      <c r="Y13" s="40" t="n">
        <f aca="false">T13+U13</f>
        <v>0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1'!B14</f>
        <v>25</v>
      </c>
      <c r="D14" s="27" t="n">
        <f aca="false">'9'!B14</f>
        <v>25</v>
      </c>
      <c r="E14" s="27" t="n">
        <f aca="false">'1'!C14</f>
        <v>0</v>
      </c>
      <c r="F14" s="27" t="n">
        <f aca="false">tr1!F14+tr2!F14+tr3!F14</f>
        <v>0</v>
      </c>
      <c r="G14" s="27" t="n">
        <f aca="false">tr1!G14+tr2!G14+tr3!G14</f>
        <v>0</v>
      </c>
      <c r="H14" s="27" t="n">
        <f aca="false">tr1!H14+tr2!H14+tr3!H14</f>
        <v>0</v>
      </c>
      <c r="I14" s="27" t="n">
        <f aca="false">tr1!I14+tr2!I14+tr3!I14</f>
        <v>0</v>
      </c>
      <c r="J14" s="27" t="n">
        <f aca="false">tr1!J14+tr2!J14+tr3!J14</f>
        <v>0</v>
      </c>
      <c r="K14" s="27" t="n">
        <f aca="false">tr1!K14+tr2!K14+tr3!K14</f>
        <v>0</v>
      </c>
      <c r="L14" s="27" t="n">
        <f aca="false">'9'!J14</f>
        <v>0</v>
      </c>
      <c r="M14" s="27" t="n">
        <f aca="false">tr1!M14+tr2!M14+tr3!M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1'!R14</f>
        <v>0</v>
      </c>
      <c r="U14" s="27" t="n">
        <f aca="false">tr1!U14+tr2!U14+tr3!U14</f>
        <v>0</v>
      </c>
      <c r="V14" s="27" t="n">
        <f aca="false">tr1!V14+tr2!V14+tr3!V14</f>
        <v>0</v>
      </c>
      <c r="W14" s="27" t="n">
        <f aca="false">'9'!U14</f>
        <v>0</v>
      </c>
      <c r="X14" s="27" t="n">
        <f aca="false">tr1!X14+tr2!X14+tr3!X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1'!B15</f>
        <v>6</v>
      </c>
      <c r="D15" s="27" t="n">
        <f aca="false">'9'!B15</f>
        <v>6</v>
      </c>
      <c r="E15" s="27" t="n">
        <f aca="false">'1'!C15</f>
        <v>0</v>
      </c>
      <c r="F15" s="27" t="n">
        <f aca="false">tr1!F15+tr2!F15+tr3!F15</f>
        <v>0</v>
      </c>
      <c r="G15" s="27" t="n">
        <f aca="false">tr1!G15+tr2!G15+tr3!G15</f>
        <v>0</v>
      </c>
      <c r="H15" s="27" t="n">
        <f aca="false">tr1!H15+tr2!H15+tr3!H15</f>
        <v>0</v>
      </c>
      <c r="I15" s="27" t="n">
        <f aca="false">tr1!I15+tr2!I15+tr3!I15</f>
        <v>0</v>
      </c>
      <c r="J15" s="27" t="n">
        <f aca="false">tr1!J15+tr2!J15+tr3!J15</f>
        <v>0</v>
      </c>
      <c r="K15" s="27" t="n">
        <f aca="false">tr1!K15+tr2!K15+tr3!K15</f>
        <v>0</v>
      </c>
      <c r="L15" s="27" t="n">
        <f aca="false">'9'!J15</f>
        <v>0</v>
      </c>
      <c r="M15" s="27" t="n">
        <f aca="false">tr1!M15+tr2!M15+tr3!M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n">
        <f aca="false">'1'!R15</f>
        <v>0</v>
      </c>
      <c r="U15" s="27" t="n">
        <f aca="false">tr1!U15+tr2!U15+tr3!U15</f>
        <v>0</v>
      </c>
      <c r="V15" s="27" t="n">
        <f aca="false">tr1!V15+tr2!V15+tr3!V15</f>
        <v>0</v>
      </c>
      <c r="W15" s="27" t="e">
        <f aca="false">'9'!U15</f>
        <v>#VALUE!</v>
      </c>
      <c r="X15" s="27" t="e">
        <f aca="false">tr1!X15+tr2!X15+tr3!X15</f>
        <v>#VALUE!</v>
      </c>
      <c r="Y15" s="40" t="n">
        <f aca="false">T15+U15</f>
        <v>0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1'!B16</f>
        <v>10</v>
      </c>
      <c r="D16" s="27" t="n">
        <f aca="false">'9'!B16</f>
        <v>10</v>
      </c>
      <c r="E16" s="27" t="n">
        <f aca="false">'1'!C16</f>
        <v>0</v>
      </c>
      <c r="F16" s="27" t="n">
        <f aca="false">tr1!F16+tr2!F16+tr3!F16</f>
        <v>0</v>
      </c>
      <c r="G16" s="27" t="n">
        <f aca="false">tr1!G16+tr2!G16+tr3!G16</f>
        <v>0</v>
      </c>
      <c r="H16" s="27" t="n">
        <f aca="false">tr1!H16+tr2!H16+tr3!H16</f>
        <v>0</v>
      </c>
      <c r="I16" s="27" t="n">
        <f aca="false">tr1!I16+tr2!I16+tr3!I16</f>
        <v>0</v>
      </c>
      <c r="J16" s="27" t="n">
        <f aca="false">tr1!J16+tr2!J16+tr3!J16</f>
        <v>0</v>
      </c>
      <c r="K16" s="27" t="n">
        <f aca="false">tr1!K16+tr2!K16+tr3!K16</f>
        <v>0</v>
      </c>
      <c r="L16" s="27" t="n">
        <f aca="false">'9'!J16</f>
        <v>0</v>
      </c>
      <c r="M16" s="27" t="n">
        <f aca="false">tr1!M16+tr2!M16+tr3!M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n">
        <f aca="false">'1'!R16</f>
        <v>0</v>
      </c>
      <c r="U16" s="27" t="n">
        <f aca="false">tr1!U16+tr2!U16+tr3!U16</f>
        <v>0</v>
      </c>
      <c r="V16" s="27" t="n">
        <f aca="false">tr1!V16+tr2!V16+tr3!V16</f>
        <v>0</v>
      </c>
      <c r="W16" s="27" t="e">
        <f aca="false">'9'!U16</f>
        <v>#VALUE!</v>
      </c>
      <c r="X16" s="27" t="e">
        <f aca="false">tr1!X16+tr2!X16+tr3!X16</f>
        <v>#VALUE!</v>
      </c>
      <c r="Y16" s="40" t="n">
        <f aca="false">T16+U16</f>
        <v>0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n">
        <f aca="false">SUM(T7:T15)</f>
        <v>0</v>
      </c>
      <c r="U18" s="24" t="n">
        <f aca="false">SUM(U7:U15)</f>
        <v>0</v>
      </c>
      <c r="V18" s="24" t="n">
        <f aca="false">SUM(V7:V15)</f>
        <v>0</v>
      </c>
      <c r="W18" s="24" t="e">
        <f aca="false">SUM(W7:W15)</f>
        <v>#VALUE!</v>
      </c>
      <c r="X18" s="24" t="e">
        <f aca="false">SUM(X7:X15)</f>
        <v>#VALUE!</v>
      </c>
      <c r="Y18" s="24" t="n">
        <f aca="false">T18+U18</f>
        <v>0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n">
        <f aca="false">SUM(T7:T16)</f>
        <v>0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n">
        <f aca="false">T19+U19</f>
        <v>0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tr1!B21+tr2!B21+tr3!B21</f>
        <v>279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9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9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9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9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9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9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9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9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9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9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9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9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9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9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9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9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9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9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9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9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10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10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10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10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10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10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10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10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10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10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10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10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10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10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10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10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10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10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10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10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11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11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11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11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11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11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11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11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11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11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11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11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11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11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11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11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11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11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11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11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83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10'!B7</f>
        <v>5</v>
      </c>
      <c r="D7" s="27" t="n">
        <f aca="false">'12'!B7</f>
        <v>5</v>
      </c>
      <c r="E7" s="27" t="n">
        <f aca="false">'10'!C7</f>
        <v>0</v>
      </c>
      <c r="F7" s="27" t="n">
        <f aca="false">'10'!D7+'11'!D7+'12'!D7</f>
        <v>0</v>
      </c>
      <c r="G7" s="27" t="n">
        <f aca="false">'10'!E7+'11'!E7+'12'!E7</f>
        <v>0</v>
      </c>
      <c r="H7" s="27" t="n">
        <f aca="false">'10'!F7+'11'!F7+'12'!F7</f>
        <v>0</v>
      </c>
      <c r="I7" s="27" t="n">
        <f aca="false">'10'!G7+'11'!G7+'12'!G7</f>
        <v>0</v>
      </c>
      <c r="J7" s="27" t="n">
        <f aca="false">'10'!H7+'11'!H7+'12'!H7</f>
        <v>0</v>
      </c>
      <c r="K7" s="27" t="n">
        <f aca="false">'10'!I7+'11'!I7+'12'!I7</f>
        <v>0</v>
      </c>
      <c r="L7" s="27" t="n">
        <f aca="false">'12'!J7</f>
        <v>0</v>
      </c>
      <c r="M7" s="27" t="n">
        <f aca="false">'10'!K7+'11'!K7+'12'!K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e">
        <f aca="false">'10'!R7</f>
        <v>#VALUE!</v>
      </c>
      <c r="U7" s="27" t="n">
        <f aca="false">'10'!S7+'11'!S7+'12'!S7</f>
        <v>0</v>
      </c>
      <c r="V7" s="27" t="n">
        <f aca="false">'10'!T7+'11'!T7+'12'!T7</f>
        <v>0</v>
      </c>
      <c r="W7" s="27" t="e">
        <f aca="false">'12'!U7</f>
        <v>#VALUE!</v>
      </c>
      <c r="X7" s="27" t="e">
        <f aca="false">'10'!V7+'11'!V7+'12'!V7</f>
        <v>#VALUE!</v>
      </c>
      <c r="Y7" s="29" t="e">
        <f aca="false">T7+U7</f>
        <v>#VALUE!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10'!B8</f>
        <v>15</v>
      </c>
      <c r="D8" s="27" t="n">
        <f aca="false">'12'!B8</f>
        <v>15</v>
      </c>
      <c r="E8" s="27" t="n">
        <f aca="false">'10'!C8</f>
        <v>0</v>
      </c>
      <c r="F8" s="27" t="n">
        <f aca="false">'10'!D8+'11'!D8+'12'!D8</f>
        <v>0</v>
      </c>
      <c r="G8" s="27" t="n">
        <f aca="false">'10'!E8+'11'!E8+'12'!E8</f>
        <v>0</v>
      </c>
      <c r="H8" s="27" t="n">
        <f aca="false">'10'!F8+'11'!F8+'12'!F8</f>
        <v>0</v>
      </c>
      <c r="I8" s="27" t="n">
        <f aca="false">'10'!G8+'11'!G8+'12'!G8</f>
        <v>0</v>
      </c>
      <c r="J8" s="27" t="n">
        <f aca="false">'10'!H8+'11'!H8+'12'!H8</f>
        <v>0</v>
      </c>
      <c r="K8" s="27" t="n">
        <f aca="false">'10'!I8+'11'!I8+'12'!I8</f>
        <v>0</v>
      </c>
      <c r="L8" s="27" t="n">
        <f aca="false">'12'!J8</f>
        <v>0</v>
      </c>
      <c r="M8" s="27" t="n">
        <f aca="false">'10'!K8+'11'!K8+'12'!K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e">
        <f aca="false">'10'!R8</f>
        <v>#VALUE!</v>
      </c>
      <c r="U8" s="27" t="n">
        <f aca="false">'10'!S8+'11'!S8+'12'!S8</f>
        <v>0</v>
      </c>
      <c r="V8" s="27" t="n">
        <f aca="false">'10'!T8+'11'!T8+'12'!T8</f>
        <v>0</v>
      </c>
      <c r="W8" s="27" t="e">
        <f aca="false">'12'!U8</f>
        <v>#VALUE!</v>
      </c>
      <c r="X8" s="27" t="e">
        <f aca="false">'10'!V8+'11'!V8+'12'!V8</f>
        <v>#VALUE!</v>
      </c>
      <c r="Y8" s="40" t="e">
        <f aca="false">T8+U8</f>
        <v>#VALUE!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10'!B9</f>
        <v>27</v>
      </c>
      <c r="D9" s="27" t="n">
        <f aca="false">'12'!B9</f>
        <v>27</v>
      </c>
      <c r="E9" s="27" t="n">
        <f aca="false">'10'!C9</f>
        <v>0</v>
      </c>
      <c r="F9" s="27" t="n">
        <f aca="false">'10'!D9+'11'!D9+'12'!D9</f>
        <v>0</v>
      </c>
      <c r="G9" s="27" t="n">
        <f aca="false">'10'!E9+'11'!E9+'12'!E9</f>
        <v>0</v>
      </c>
      <c r="H9" s="27" t="n">
        <f aca="false">'10'!F9+'11'!F9+'12'!F9</f>
        <v>0</v>
      </c>
      <c r="I9" s="27" t="n">
        <f aca="false">'10'!G9+'11'!G9+'12'!G9</f>
        <v>0</v>
      </c>
      <c r="J9" s="27" t="n">
        <f aca="false">'10'!H9+'11'!H9+'12'!H9</f>
        <v>0</v>
      </c>
      <c r="K9" s="27" t="n">
        <f aca="false">'10'!I9+'11'!I9+'12'!I9</f>
        <v>0</v>
      </c>
      <c r="L9" s="27" t="n">
        <f aca="false">'12'!J9</f>
        <v>0</v>
      </c>
      <c r="M9" s="27" t="n">
        <f aca="false">'10'!K9+'11'!K9+'12'!K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e">
        <f aca="false">'10'!R9</f>
        <v>#VALUE!</v>
      </c>
      <c r="U9" s="27" t="n">
        <f aca="false">'10'!S9+'11'!S9+'12'!S9</f>
        <v>0</v>
      </c>
      <c r="V9" s="27" t="n">
        <f aca="false">'10'!T9+'11'!T9+'12'!T9</f>
        <v>0</v>
      </c>
      <c r="W9" s="27" t="e">
        <f aca="false">'12'!U9</f>
        <v>#VALUE!</v>
      </c>
      <c r="X9" s="27" t="e">
        <f aca="false">'10'!V9+'11'!V9+'12'!V9</f>
        <v>#VALUE!</v>
      </c>
      <c r="Y9" s="40" t="e">
        <f aca="false">T9+U9</f>
        <v>#VALUE!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10'!B10</f>
        <v>40</v>
      </c>
      <c r="D10" s="27" t="n">
        <f aca="false">'12'!B10</f>
        <v>40</v>
      </c>
      <c r="E10" s="27" t="n">
        <f aca="false">'10'!C10</f>
        <v>0</v>
      </c>
      <c r="F10" s="27" t="n">
        <f aca="false">'10'!D10+'11'!D10+'12'!D10</f>
        <v>0</v>
      </c>
      <c r="G10" s="27" t="n">
        <f aca="false">'10'!E10+'11'!E10+'12'!E10</f>
        <v>0</v>
      </c>
      <c r="H10" s="27" t="n">
        <f aca="false">'10'!F10+'11'!F10+'12'!F10</f>
        <v>0</v>
      </c>
      <c r="I10" s="27" t="n">
        <f aca="false">'10'!G10+'11'!G10+'12'!G10</f>
        <v>0</v>
      </c>
      <c r="J10" s="27" t="n">
        <f aca="false">'10'!H10+'11'!H10+'12'!H10</f>
        <v>0</v>
      </c>
      <c r="K10" s="27" t="n">
        <f aca="false">'10'!I10+'11'!I10+'12'!I10</f>
        <v>0</v>
      </c>
      <c r="L10" s="27" t="n">
        <f aca="false">'12'!J10</f>
        <v>0</v>
      </c>
      <c r="M10" s="27" t="n">
        <f aca="false">'10'!K10+'11'!K10+'12'!K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e">
        <f aca="false">'10'!R10</f>
        <v>#VALUE!</v>
      </c>
      <c r="U10" s="27" t="n">
        <f aca="false">'10'!S10+'11'!S10+'12'!S10</f>
        <v>0</v>
      </c>
      <c r="V10" s="27" t="n">
        <f aca="false">'10'!T10+'11'!T10+'12'!T10</f>
        <v>0</v>
      </c>
      <c r="W10" s="27" t="e">
        <f aca="false">'12'!U10</f>
        <v>#VALUE!</v>
      </c>
      <c r="X10" s="27" t="e">
        <f aca="false">'10'!V10+'11'!V10+'12'!V10</f>
        <v>#VALUE!</v>
      </c>
      <c r="Y10" s="40" t="e">
        <f aca="false">T10+U10</f>
        <v>#VALUE!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10'!B11</f>
        <v>12</v>
      </c>
      <c r="D11" s="27" t="n">
        <f aca="false">'12'!B11</f>
        <v>12</v>
      </c>
      <c r="E11" s="27" t="n">
        <f aca="false">'10'!C11</f>
        <v>0</v>
      </c>
      <c r="F11" s="27" t="n">
        <f aca="false">'10'!D11+'11'!D11+'12'!D11</f>
        <v>0</v>
      </c>
      <c r="G11" s="27" t="n">
        <f aca="false">'10'!E11+'11'!E11+'12'!E11</f>
        <v>0</v>
      </c>
      <c r="H11" s="27" t="n">
        <f aca="false">'10'!F11+'11'!F11+'12'!F11</f>
        <v>0</v>
      </c>
      <c r="I11" s="27" t="n">
        <f aca="false">'10'!G11+'11'!G11+'12'!G11</f>
        <v>0</v>
      </c>
      <c r="J11" s="27" t="n">
        <f aca="false">'10'!H11+'11'!H11+'12'!H11</f>
        <v>0</v>
      </c>
      <c r="K11" s="27" t="n">
        <f aca="false">'10'!I11+'11'!I11+'12'!I11</f>
        <v>0</v>
      </c>
      <c r="L11" s="27" t="n">
        <f aca="false">'12'!J11</f>
        <v>0</v>
      </c>
      <c r="M11" s="27" t="n">
        <f aca="false">'10'!K11+'11'!K11+'12'!K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e">
        <f aca="false">'10'!R11</f>
        <v>#VALUE!</v>
      </c>
      <c r="U11" s="27" t="n">
        <f aca="false">'10'!S11+'11'!S11+'12'!S11</f>
        <v>0</v>
      </c>
      <c r="V11" s="27" t="n">
        <f aca="false">'10'!T11+'11'!T11+'12'!T11</f>
        <v>0</v>
      </c>
      <c r="W11" s="27" t="e">
        <f aca="false">'12'!U11</f>
        <v>#VALUE!</v>
      </c>
      <c r="X11" s="27" t="e">
        <f aca="false">'10'!V11+'11'!V11+'12'!V11</f>
        <v>#VALUE!</v>
      </c>
      <c r="Y11" s="40" t="e">
        <f aca="false">T11+U11</f>
        <v>#VALUE!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10'!B12</f>
        <v>5</v>
      </c>
      <c r="D12" s="27" t="n">
        <f aca="false">'12'!B12</f>
        <v>5</v>
      </c>
      <c r="E12" s="27" t="n">
        <f aca="false">'10'!C12</f>
        <v>0</v>
      </c>
      <c r="F12" s="27" t="n">
        <f aca="false">'10'!D12+'11'!D12+'12'!D12</f>
        <v>0</v>
      </c>
      <c r="G12" s="27" t="n">
        <f aca="false">'10'!E12+'11'!E12+'12'!E12</f>
        <v>0</v>
      </c>
      <c r="H12" s="27" t="n">
        <f aca="false">'10'!F12+'11'!F12+'12'!F12</f>
        <v>0</v>
      </c>
      <c r="I12" s="27" t="n">
        <f aca="false">'10'!G12+'11'!G12+'12'!G12</f>
        <v>0</v>
      </c>
      <c r="J12" s="27" t="n">
        <f aca="false">'10'!H12+'11'!H12+'12'!H12</f>
        <v>0</v>
      </c>
      <c r="K12" s="27" t="n">
        <f aca="false">'10'!I12+'11'!I12+'12'!I12</f>
        <v>0</v>
      </c>
      <c r="L12" s="27" t="n">
        <f aca="false">'12'!J12</f>
        <v>0</v>
      </c>
      <c r="M12" s="27" t="n">
        <f aca="false">'10'!K12+'11'!K12+'12'!K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e">
        <f aca="false">'10'!R12</f>
        <v>#VALUE!</v>
      </c>
      <c r="U12" s="27" t="n">
        <f aca="false">'10'!S12+'11'!S12+'12'!S12</f>
        <v>0</v>
      </c>
      <c r="V12" s="27" t="n">
        <f aca="false">'10'!T12+'11'!T12+'12'!T12</f>
        <v>0</v>
      </c>
      <c r="W12" s="27" t="e">
        <f aca="false">'12'!U12</f>
        <v>#VALUE!</v>
      </c>
      <c r="X12" s="27" t="e">
        <f aca="false">'10'!V12+'11'!V12+'12'!V12</f>
        <v>#VALUE!</v>
      </c>
      <c r="Y12" s="40" t="e">
        <f aca="false">T12+U12</f>
        <v>#VALUE!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10'!B13</f>
        <v>15</v>
      </c>
      <c r="D13" s="27" t="n">
        <f aca="false">'12'!B13</f>
        <v>15</v>
      </c>
      <c r="E13" s="27" t="n">
        <f aca="false">'10'!C13</f>
        <v>0</v>
      </c>
      <c r="F13" s="27" t="n">
        <f aca="false">'10'!D13+'11'!D13+'12'!D13</f>
        <v>0</v>
      </c>
      <c r="G13" s="27" t="n">
        <f aca="false">'10'!E13+'11'!E13+'12'!E13</f>
        <v>0</v>
      </c>
      <c r="H13" s="27" t="n">
        <f aca="false">'10'!F13+'11'!F13+'12'!F13</f>
        <v>0</v>
      </c>
      <c r="I13" s="27" t="n">
        <f aca="false">'10'!G13+'11'!G13+'12'!G13</f>
        <v>0</v>
      </c>
      <c r="J13" s="27" t="n">
        <f aca="false">'10'!H13+'11'!H13+'12'!H13</f>
        <v>0</v>
      </c>
      <c r="K13" s="27" t="n">
        <f aca="false">'10'!I13+'11'!I13+'12'!I13</f>
        <v>0</v>
      </c>
      <c r="L13" s="27" t="n">
        <f aca="false">'12'!J13</f>
        <v>0</v>
      </c>
      <c r="M13" s="27" t="n">
        <f aca="false">'10'!K13+'11'!K13+'12'!K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e">
        <f aca="false">'10'!R13</f>
        <v>#VALUE!</v>
      </c>
      <c r="U13" s="27" t="n">
        <f aca="false">'10'!S13+'11'!S13+'12'!S13</f>
        <v>0</v>
      </c>
      <c r="V13" s="27" t="n">
        <f aca="false">'10'!T13+'11'!T13+'12'!T13</f>
        <v>0</v>
      </c>
      <c r="W13" s="27" t="e">
        <f aca="false">'12'!U13</f>
        <v>#VALUE!</v>
      </c>
      <c r="X13" s="27" t="e">
        <f aca="false">'10'!V13+'11'!V13+'12'!V13</f>
        <v>#VALUE!</v>
      </c>
      <c r="Y13" s="40" t="e">
        <f aca="false">T13+U13</f>
        <v>#VALUE!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10'!B14</f>
        <v>25</v>
      </c>
      <c r="D14" s="27" t="n">
        <f aca="false">'12'!B14</f>
        <v>25</v>
      </c>
      <c r="E14" s="27" t="n">
        <f aca="false">'10'!C14</f>
        <v>0</v>
      </c>
      <c r="F14" s="27" t="n">
        <f aca="false">'10'!D14+'11'!D14+'12'!D14</f>
        <v>0</v>
      </c>
      <c r="G14" s="27" t="n">
        <f aca="false">'10'!E14+'11'!E14+'12'!E14</f>
        <v>0</v>
      </c>
      <c r="H14" s="27" t="n">
        <f aca="false">'10'!F14+'11'!F14+'12'!F14</f>
        <v>0</v>
      </c>
      <c r="I14" s="27" t="n">
        <f aca="false">'10'!G14+'11'!G14+'12'!G14</f>
        <v>0</v>
      </c>
      <c r="J14" s="27" t="n">
        <f aca="false">'10'!H14+'11'!H14+'12'!H14</f>
        <v>0</v>
      </c>
      <c r="K14" s="27" t="n">
        <f aca="false">'10'!I14+'11'!I14+'12'!I14</f>
        <v>0</v>
      </c>
      <c r="L14" s="27" t="n">
        <f aca="false">'12'!J14</f>
        <v>0</v>
      </c>
      <c r="M14" s="27" t="n">
        <f aca="false">'10'!K14+'11'!K14+'12'!K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10'!R14</f>
        <v>0</v>
      </c>
      <c r="U14" s="27" t="n">
        <f aca="false">'10'!S14+'11'!S14+'12'!S14</f>
        <v>0</v>
      </c>
      <c r="V14" s="27" t="n">
        <f aca="false">'10'!T14+'11'!T14+'12'!T14</f>
        <v>0</v>
      </c>
      <c r="W14" s="27" t="n">
        <f aca="false">'12'!U14</f>
        <v>0</v>
      </c>
      <c r="X14" s="27" t="n">
        <f aca="false">'10'!V14+'11'!V14+'12'!V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10'!B15</f>
        <v>6</v>
      </c>
      <c r="D15" s="27" t="n">
        <f aca="false">'12'!B15</f>
        <v>6</v>
      </c>
      <c r="E15" s="27" t="n">
        <f aca="false">'10'!C15</f>
        <v>0</v>
      </c>
      <c r="F15" s="27" t="n">
        <f aca="false">'10'!D15+'11'!D15+'12'!D15</f>
        <v>0</v>
      </c>
      <c r="G15" s="27" t="n">
        <f aca="false">'10'!E15+'11'!E15+'12'!E15</f>
        <v>0</v>
      </c>
      <c r="H15" s="27" t="n">
        <f aca="false">'10'!F15+'11'!F15+'12'!F15</f>
        <v>0</v>
      </c>
      <c r="I15" s="27" t="n">
        <f aca="false">'10'!G15+'11'!G15+'12'!G15</f>
        <v>0</v>
      </c>
      <c r="J15" s="27" t="n">
        <f aca="false">'10'!H15+'11'!H15+'12'!H15</f>
        <v>0</v>
      </c>
      <c r="K15" s="27" t="n">
        <f aca="false">'10'!I15+'11'!I15+'12'!I15</f>
        <v>0</v>
      </c>
      <c r="L15" s="27" t="n">
        <f aca="false">'12'!J15</f>
        <v>0</v>
      </c>
      <c r="M15" s="27" t="n">
        <f aca="false">'10'!K15+'11'!K15+'12'!K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e">
        <f aca="false">'10'!R15</f>
        <v>#VALUE!</v>
      </c>
      <c r="U15" s="27" t="n">
        <f aca="false">'10'!S15+'11'!S15+'12'!S15</f>
        <v>0</v>
      </c>
      <c r="V15" s="27" t="n">
        <f aca="false">'10'!T15+'11'!T15+'12'!T15</f>
        <v>0</v>
      </c>
      <c r="W15" s="27" t="e">
        <f aca="false">'12'!U15</f>
        <v>#VALUE!</v>
      </c>
      <c r="X15" s="27" t="e">
        <f aca="false">'10'!V15+'11'!V15+'12'!V15</f>
        <v>#VALUE!</v>
      </c>
      <c r="Y15" s="40" t="e">
        <f aca="false">T15+U15</f>
        <v>#VALUE!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10'!B16</f>
        <v>10</v>
      </c>
      <c r="D16" s="27" t="n">
        <f aca="false">'12'!B16</f>
        <v>10</v>
      </c>
      <c r="E16" s="27" t="n">
        <f aca="false">'10'!C16</f>
        <v>0</v>
      </c>
      <c r="F16" s="27" t="n">
        <f aca="false">'10'!D16+'11'!D16+'12'!D16</f>
        <v>0</v>
      </c>
      <c r="G16" s="27" t="n">
        <f aca="false">'10'!E16+'11'!E16+'12'!E16</f>
        <v>0</v>
      </c>
      <c r="H16" s="27" t="n">
        <f aca="false">'10'!F16+'11'!F16+'12'!F16</f>
        <v>0</v>
      </c>
      <c r="I16" s="27" t="n">
        <f aca="false">'10'!G16+'11'!G16+'12'!G16</f>
        <v>0</v>
      </c>
      <c r="J16" s="27" t="n">
        <f aca="false">'10'!H16+'11'!H16+'12'!H16</f>
        <v>0</v>
      </c>
      <c r="K16" s="27" t="n">
        <f aca="false">'10'!I16+'11'!I16+'12'!I16</f>
        <v>0</v>
      </c>
      <c r="L16" s="27" t="n">
        <f aca="false">'12'!J16</f>
        <v>0</v>
      </c>
      <c r="M16" s="27" t="n">
        <f aca="false">'10'!K16+'11'!K16+'12'!K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e">
        <f aca="false">'10'!R16</f>
        <v>#VALUE!</v>
      </c>
      <c r="U16" s="27" t="n">
        <f aca="false">'10'!S16+'11'!S16+'12'!S16</f>
        <v>0</v>
      </c>
      <c r="V16" s="27" t="n">
        <f aca="false">'10'!T16+'11'!T16+'12'!T16</f>
        <v>0</v>
      </c>
      <c r="W16" s="27" t="e">
        <f aca="false">'12'!U16</f>
        <v>#VALUE!</v>
      </c>
      <c r="X16" s="27" t="e">
        <f aca="false">'10'!V16+'11'!V16+'12'!V16</f>
        <v>#VALUE!</v>
      </c>
      <c r="Y16" s="40" t="e">
        <f aca="false">T16+U16</f>
        <v>#VALUE!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e">
        <f aca="false">SUM(T7:T15)</f>
        <v>#VALUE!</v>
      </c>
      <c r="U18" s="24" t="n">
        <f aca="false">SUM(U7:U15)</f>
        <v>0</v>
      </c>
      <c r="V18" s="24" t="n">
        <f aca="false">SUM(V7:V15)</f>
        <v>0</v>
      </c>
      <c r="W18" s="24" t="e">
        <f aca="false">SUM(W7:W15)</f>
        <v>#VALUE!</v>
      </c>
      <c r="X18" s="24" t="e">
        <f aca="false">SUM(X7:X15)</f>
        <v>#VALUE!</v>
      </c>
      <c r="Y18" s="24" t="e">
        <f aca="false">T18+U18</f>
        <v>#VALUE!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e">
        <f aca="false">SUM(T7:T16)</f>
        <v>#VALUE!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e">
        <f aca="false">T19+U19</f>
        <v>#VALUE!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'10'!B21+'11'!B21+'12'!B21</f>
        <v>9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84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7'!B7</f>
        <v>5</v>
      </c>
      <c r="D7" s="27" t="n">
        <f aca="false">'12'!B7</f>
        <v>5</v>
      </c>
      <c r="E7" s="27" t="n">
        <f aca="false">'7'!C7</f>
        <v>0</v>
      </c>
      <c r="F7" s="27" t="n">
        <f aca="false">tr3!F7+tr4!F7</f>
        <v>0</v>
      </c>
      <c r="G7" s="27" t="n">
        <f aca="false">tr3!G7+tr4!G7</f>
        <v>0</v>
      </c>
      <c r="H7" s="27" t="n">
        <f aca="false">tr3!H7+tr4!H7</f>
        <v>0</v>
      </c>
      <c r="I7" s="27" t="n">
        <f aca="false">tr3!I7+tr4!I7</f>
        <v>0</v>
      </c>
      <c r="J7" s="27" t="n">
        <f aca="false">tr3!J7+tr4!J7</f>
        <v>0</v>
      </c>
      <c r="K7" s="27" t="n">
        <f aca="false">tr3!K7+tr4!K7</f>
        <v>0</v>
      </c>
      <c r="L7" s="27" t="n">
        <f aca="false">'12'!J7</f>
        <v>0</v>
      </c>
      <c r="M7" s="27" t="n">
        <f aca="false">tr3!M7+tr4!M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e">
        <f aca="false">'7'!R7</f>
        <v>#VALUE!</v>
      </c>
      <c r="U7" s="27" t="n">
        <f aca="false">tr3!U7+tr4!U7</f>
        <v>0</v>
      </c>
      <c r="V7" s="27" t="n">
        <f aca="false">tr3!V7+tr4!V7</f>
        <v>0</v>
      </c>
      <c r="W7" s="27" t="e">
        <f aca="false">'12'!U7</f>
        <v>#VALUE!</v>
      </c>
      <c r="X7" s="27" t="e">
        <f aca="false">tr3!X7+tr4!X7</f>
        <v>#VALUE!</v>
      </c>
      <c r="Y7" s="29" t="e">
        <f aca="false">T7+U7</f>
        <v>#VALUE!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7'!B8</f>
        <v>15</v>
      </c>
      <c r="D8" s="27" t="n">
        <f aca="false">'12'!B8</f>
        <v>15</v>
      </c>
      <c r="E8" s="27" t="n">
        <f aca="false">'7'!C8</f>
        <v>0</v>
      </c>
      <c r="F8" s="27" t="n">
        <f aca="false">tr3!F8+tr4!F8</f>
        <v>0</v>
      </c>
      <c r="G8" s="27" t="n">
        <f aca="false">tr3!G8+tr4!G8</f>
        <v>0</v>
      </c>
      <c r="H8" s="27" t="n">
        <f aca="false">tr3!H8+tr4!H8</f>
        <v>0</v>
      </c>
      <c r="I8" s="27" t="n">
        <f aca="false">tr3!I8+tr4!I8</f>
        <v>0</v>
      </c>
      <c r="J8" s="27" t="n">
        <f aca="false">tr3!J8+tr4!J8</f>
        <v>0</v>
      </c>
      <c r="K8" s="27" t="n">
        <f aca="false">tr3!K8+tr4!K8</f>
        <v>0</v>
      </c>
      <c r="L8" s="27" t="n">
        <f aca="false">'12'!J8</f>
        <v>0</v>
      </c>
      <c r="M8" s="27" t="n">
        <f aca="false">tr3!M8+tr4!M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e">
        <f aca="false">'7'!R8</f>
        <v>#VALUE!</v>
      </c>
      <c r="U8" s="27" t="n">
        <f aca="false">tr3!U8+tr4!U8</f>
        <v>0</v>
      </c>
      <c r="V8" s="27" t="n">
        <f aca="false">tr3!V8+tr4!V8</f>
        <v>0</v>
      </c>
      <c r="W8" s="27" t="e">
        <f aca="false">'12'!U8</f>
        <v>#VALUE!</v>
      </c>
      <c r="X8" s="27" t="e">
        <f aca="false">tr3!X8+tr4!X8</f>
        <v>#VALUE!</v>
      </c>
      <c r="Y8" s="40" t="e">
        <f aca="false">T8+U8</f>
        <v>#VALUE!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7'!B9</f>
        <v>27</v>
      </c>
      <c r="D9" s="27" t="n">
        <f aca="false">'12'!B9</f>
        <v>27</v>
      </c>
      <c r="E9" s="27" t="n">
        <f aca="false">'7'!C9</f>
        <v>0</v>
      </c>
      <c r="F9" s="27" t="n">
        <f aca="false">tr3!F9+tr4!F9</f>
        <v>0</v>
      </c>
      <c r="G9" s="27" t="n">
        <f aca="false">tr3!G9+tr4!G9</f>
        <v>0</v>
      </c>
      <c r="H9" s="27" t="n">
        <f aca="false">tr3!H9+tr4!H9</f>
        <v>0</v>
      </c>
      <c r="I9" s="27" t="n">
        <f aca="false">tr3!I9+tr4!I9</f>
        <v>0</v>
      </c>
      <c r="J9" s="27" t="n">
        <f aca="false">tr3!J9+tr4!J9</f>
        <v>0</v>
      </c>
      <c r="K9" s="27" t="n">
        <f aca="false">tr3!K9+tr4!K9</f>
        <v>0</v>
      </c>
      <c r="L9" s="27" t="n">
        <f aca="false">'12'!J9</f>
        <v>0</v>
      </c>
      <c r="M9" s="27" t="n">
        <f aca="false">tr3!M9+tr4!M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e">
        <f aca="false">'7'!R9</f>
        <v>#VALUE!</v>
      </c>
      <c r="U9" s="27" t="n">
        <f aca="false">tr3!U9+tr4!U9</f>
        <v>0</v>
      </c>
      <c r="V9" s="27" t="n">
        <f aca="false">tr3!V9+tr4!V9</f>
        <v>0</v>
      </c>
      <c r="W9" s="27" t="e">
        <f aca="false">'12'!U9</f>
        <v>#VALUE!</v>
      </c>
      <c r="X9" s="27" t="e">
        <f aca="false">tr3!X9+tr4!X9</f>
        <v>#VALUE!</v>
      </c>
      <c r="Y9" s="40" t="e">
        <f aca="false">T9+U9</f>
        <v>#VALUE!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7'!B10</f>
        <v>40</v>
      </c>
      <c r="D10" s="27" t="n">
        <f aca="false">'12'!B10</f>
        <v>40</v>
      </c>
      <c r="E10" s="27" t="n">
        <f aca="false">'7'!C10</f>
        <v>0</v>
      </c>
      <c r="F10" s="27" t="n">
        <f aca="false">tr3!F10+tr4!F10</f>
        <v>0</v>
      </c>
      <c r="G10" s="27" t="n">
        <f aca="false">tr3!G10+tr4!G10</f>
        <v>0</v>
      </c>
      <c r="H10" s="27" t="n">
        <f aca="false">tr3!H10+tr4!H10</f>
        <v>0</v>
      </c>
      <c r="I10" s="27" t="n">
        <f aca="false">tr3!I10+tr4!I10</f>
        <v>0</v>
      </c>
      <c r="J10" s="27" t="n">
        <f aca="false">tr3!J10+tr4!J10</f>
        <v>0</v>
      </c>
      <c r="K10" s="27" t="n">
        <f aca="false">tr3!K10+tr4!K10</f>
        <v>0</v>
      </c>
      <c r="L10" s="27" t="n">
        <f aca="false">'12'!J10</f>
        <v>0</v>
      </c>
      <c r="M10" s="27" t="n">
        <f aca="false">tr3!M10+tr4!M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e">
        <f aca="false">'7'!R10</f>
        <v>#VALUE!</v>
      </c>
      <c r="U10" s="27" t="n">
        <f aca="false">tr3!U10+tr4!U10</f>
        <v>0</v>
      </c>
      <c r="V10" s="27" t="n">
        <f aca="false">tr3!V10+tr4!V10</f>
        <v>0</v>
      </c>
      <c r="W10" s="27" t="e">
        <f aca="false">'12'!U10</f>
        <v>#VALUE!</v>
      </c>
      <c r="X10" s="27" t="e">
        <f aca="false">tr3!X10+tr4!X10</f>
        <v>#VALUE!</v>
      </c>
      <c r="Y10" s="40" t="e">
        <f aca="false">T10+U10</f>
        <v>#VALUE!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7'!B11</f>
        <v>12</v>
      </c>
      <c r="D11" s="27" t="n">
        <f aca="false">'12'!B11</f>
        <v>12</v>
      </c>
      <c r="E11" s="27" t="n">
        <f aca="false">'7'!C11</f>
        <v>0</v>
      </c>
      <c r="F11" s="27" t="n">
        <f aca="false">tr3!F11+tr4!F11</f>
        <v>0</v>
      </c>
      <c r="G11" s="27" t="n">
        <f aca="false">tr3!G11+tr4!G11</f>
        <v>0</v>
      </c>
      <c r="H11" s="27" t="n">
        <f aca="false">tr3!H11+tr4!H11</f>
        <v>0</v>
      </c>
      <c r="I11" s="27" t="n">
        <f aca="false">tr3!I11+tr4!I11</f>
        <v>0</v>
      </c>
      <c r="J11" s="27" t="n">
        <f aca="false">tr3!J11+tr4!J11</f>
        <v>0</v>
      </c>
      <c r="K11" s="27" t="n">
        <f aca="false">tr3!K11+tr4!K11</f>
        <v>0</v>
      </c>
      <c r="L11" s="27" t="n">
        <f aca="false">'12'!J11</f>
        <v>0</v>
      </c>
      <c r="M11" s="27" t="n">
        <f aca="false">tr3!M11+tr4!M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e">
        <f aca="false">'7'!R11</f>
        <v>#VALUE!</v>
      </c>
      <c r="U11" s="27" t="n">
        <f aca="false">tr3!U11+tr4!U11</f>
        <v>0</v>
      </c>
      <c r="V11" s="27" t="n">
        <f aca="false">tr3!V11+tr4!V11</f>
        <v>0</v>
      </c>
      <c r="W11" s="27" t="e">
        <f aca="false">'12'!U11</f>
        <v>#VALUE!</v>
      </c>
      <c r="X11" s="27" t="e">
        <f aca="false">tr3!X11+tr4!X11</f>
        <v>#VALUE!</v>
      </c>
      <c r="Y11" s="40" t="e">
        <f aca="false">T11+U11</f>
        <v>#VALUE!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7'!B12</f>
        <v>5</v>
      </c>
      <c r="D12" s="27" t="n">
        <f aca="false">'12'!B12</f>
        <v>5</v>
      </c>
      <c r="E12" s="27" t="n">
        <f aca="false">'7'!C12</f>
        <v>0</v>
      </c>
      <c r="F12" s="27" t="n">
        <f aca="false">tr3!F12+tr4!F12</f>
        <v>0</v>
      </c>
      <c r="G12" s="27" t="n">
        <f aca="false">tr3!G12+tr4!G12</f>
        <v>0</v>
      </c>
      <c r="H12" s="27" t="n">
        <f aca="false">tr3!H12+tr4!H12</f>
        <v>0</v>
      </c>
      <c r="I12" s="27" t="n">
        <f aca="false">tr3!I12+tr4!I12</f>
        <v>0</v>
      </c>
      <c r="J12" s="27" t="n">
        <f aca="false">tr3!J12+tr4!J12</f>
        <v>0</v>
      </c>
      <c r="K12" s="27" t="n">
        <f aca="false">tr3!K12+tr4!K12</f>
        <v>0</v>
      </c>
      <c r="L12" s="27" t="n">
        <f aca="false">'12'!J12</f>
        <v>0</v>
      </c>
      <c r="M12" s="27" t="n">
        <f aca="false">tr3!M12+tr4!M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e">
        <f aca="false">'7'!R12</f>
        <v>#VALUE!</v>
      </c>
      <c r="U12" s="27" t="n">
        <f aca="false">tr3!U12+tr4!U12</f>
        <v>0</v>
      </c>
      <c r="V12" s="27" t="n">
        <f aca="false">tr3!V12+tr4!V12</f>
        <v>0</v>
      </c>
      <c r="W12" s="27" t="e">
        <f aca="false">'12'!U12</f>
        <v>#VALUE!</v>
      </c>
      <c r="X12" s="27" t="e">
        <f aca="false">tr3!X12+tr4!X12</f>
        <v>#VALUE!</v>
      </c>
      <c r="Y12" s="40" t="e">
        <f aca="false">T12+U12</f>
        <v>#VALUE!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7'!B13</f>
        <v>15</v>
      </c>
      <c r="D13" s="27" t="n">
        <f aca="false">'12'!B13</f>
        <v>15</v>
      </c>
      <c r="E13" s="27" t="n">
        <f aca="false">'7'!C13</f>
        <v>0</v>
      </c>
      <c r="F13" s="27" t="n">
        <f aca="false">tr3!F13+tr4!F13</f>
        <v>0</v>
      </c>
      <c r="G13" s="27" t="n">
        <f aca="false">tr3!G13+tr4!G13</f>
        <v>0</v>
      </c>
      <c r="H13" s="27" t="n">
        <f aca="false">tr3!H13+tr4!H13</f>
        <v>0</v>
      </c>
      <c r="I13" s="27" t="n">
        <f aca="false">tr3!I13+tr4!I13</f>
        <v>0</v>
      </c>
      <c r="J13" s="27" t="n">
        <f aca="false">tr3!J13+tr4!J13</f>
        <v>0</v>
      </c>
      <c r="K13" s="27" t="n">
        <f aca="false">tr3!K13+tr4!K13</f>
        <v>0</v>
      </c>
      <c r="L13" s="27" t="n">
        <f aca="false">'12'!J13</f>
        <v>0</v>
      </c>
      <c r="M13" s="27" t="n">
        <f aca="false">tr3!M13+tr4!M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e">
        <f aca="false">'7'!R13</f>
        <v>#VALUE!</v>
      </c>
      <c r="U13" s="27" t="n">
        <f aca="false">tr3!U13+tr4!U13</f>
        <v>0</v>
      </c>
      <c r="V13" s="27" t="n">
        <f aca="false">tr3!V13+tr4!V13</f>
        <v>0</v>
      </c>
      <c r="W13" s="27" t="e">
        <f aca="false">'12'!U13</f>
        <v>#VALUE!</v>
      </c>
      <c r="X13" s="27" t="e">
        <f aca="false">tr3!X13+tr4!X13</f>
        <v>#VALUE!</v>
      </c>
      <c r="Y13" s="40" t="e">
        <f aca="false">T13+U13</f>
        <v>#VALUE!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7'!B14</f>
        <v>25</v>
      </c>
      <c r="D14" s="27" t="n">
        <f aca="false">'12'!B14</f>
        <v>25</v>
      </c>
      <c r="E14" s="27" t="n">
        <f aca="false">'7'!C14</f>
        <v>0</v>
      </c>
      <c r="F14" s="27" t="n">
        <f aca="false">tr3!F14+tr4!F14</f>
        <v>0</v>
      </c>
      <c r="G14" s="27" t="n">
        <f aca="false">tr3!G14+tr4!G14</f>
        <v>0</v>
      </c>
      <c r="H14" s="27" t="n">
        <f aca="false">tr3!H14+tr4!H14</f>
        <v>0</v>
      </c>
      <c r="I14" s="27" t="n">
        <f aca="false">tr3!I14+tr4!I14</f>
        <v>0</v>
      </c>
      <c r="J14" s="27" t="n">
        <f aca="false">tr3!J14+tr4!J14</f>
        <v>0</v>
      </c>
      <c r="K14" s="27" t="n">
        <f aca="false">tr3!K14+tr4!K14</f>
        <v>0</v>
      </c>
      <c r="L14" s="27" t="n">
        <f aca="false">'12'!J14</f>
        <v>0</v>
      </c>
      <c r="M14" s="27" t="n">
        <f aca="false">tr3!M14+tr4!M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7'!R14</f>
        <v>0</v>
      </c>
      <c r="U14" s="27" t="n">
        <f aca="false">tr3!U14+tr4!U14</f>
        <v>0</v>
      </c>
      <c r="V14" s="27" t="n">
        <f aca="false">tr3!V14+tr4!V14</f>
        <v>0</v>
      </c>
      <c r="W14" s="27" t="n">
        <f aca="false">'12'!U14</f>
        <v>0</v>
      </c>
      <c r="X14" s="27" t="n">
        <f aca="false">tr3!X14+tr4!X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7'!B15</f>
        <v>6</v>
      </c>
      <c r="D15" s="27" t="n">
        <f aca="false">'12'!B15</f>
        <v>6</v>
      </c>
      <c r="E15" s="27" t="n">
        <f aca="false">'7'!C15</f>
        <v>0</v>
      </c>
      <c r="F15" s="27" t="n">
        <f aca="false">tr3!F15+tr4!F15</f>
        <v>0</v>
      </c>
      <c r="G15" s="27" t="n">
        <f aca="false">tr3!G15+tr4!G15</f>
        <v>0</v>
      </c>
      <c r="H15" s="27" t="n">
        <f aca="false">tr3!H15+tr4!H15</f>
        <v>0</v>
      </c>
      <c r="I15" s="27" t="n">
        <f aca="false">tr3!I15+tr4!I15</f>
        <v>0</v>
      </c>
      <c r="J15" s="27" t="n">
        <f aca="false">tr3!J15+tr4!J15</f>
        <v>0</v>
      </c>
      <c r="K15" s="27" t="n">
        <f aca="false">tr3!K15+tr4!K15</f>
        <v>0</v>
      </c>
      <c r="L15" s="27" t="n">
        <f aca="false">'12'!J15</f>
        <v>0</v>
      </c>
      <c r="M15" s="27" t="n">
        <f aca="false">tr3!M15+tr4!M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e">
        <f aca="false">'7'!R15</f>
        <v>#VALUE!</v>
      </c>
      <c r="U15" s="27" t="n">
        <f aca="false">tr3!U15+tr4!U15</f>
        <v>0</v>
      </c>
      <c r="V15" s="27" t="n">
        <f aca="false">tr3!V15+tr4!V15</f>
        <v>0</v>
      </c>
      <c r="W15" s="27" t="e">
        <f aca="false">'12'!U15</f>
        <v>#VALUE!</v>
      </c>
      <c r="X15" s="27" t="e">
        <f aca="false">tr3!X15+tr4!X15</f>
        <v>#VALUE!</v>
      </c>
      <c r="Y15" s="40" t="e">
        <f aca="false">T15+U15</f>
        <v>#VALUE!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7'!B16</f>
        <v>10</v>
      </c>
      <c r="D16" s="27" t="n">
        <f aca="false">'12'!B16</f>
        <v>10</v>
      </c>
      <c r="E16" s="27" t="n">
        <f aca="false">'7'!C16</f>
        <v>0</v>
      </c>
      <c r="F16" s="27" t="n">
        <f aca="false">tr3!F16+tr4!F16</f>
        <v>0</v>
      </c>
      <c r="G16" s="27" t="n">
        <f aca="false">tr3!G16+tr4!G16</f>
        <v>0</v>
      </c>
      <c r="H16" s="27" t="n">
        <f aca="false">tr3!H16+tr4!H16</f>
        <v>0</v>
      </c>
      <c r="I16" s="27" t="n">
        <f aca="false">tr3!I16+tr4!I16</f>
        <v>0</v>
      </c>
      <c r="J16" s="27" t="n">
        <f aca="false">tr3!J16+tr4!J16</f>
        <v>0</v>
      </c>
      <c r="K16" s="27" t="n">
        <f aca="false">tr3!K16+tr4!K16</f>
        <v>0</v>
      </c>
      <c r="L16" s="27" t="n">
        <f aca="false">'12'!J16</f>
        <v>0</v>
      </c>
      <c r="M16" s="27" t="n">
        <f aca="false">tr3!M16+tr4!M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e">
        <f aca="false">'7'!R16</f>
        <v>#VALUE!</v>
      </c>
      <c r="U16" s="27" t="n">
        <f aca="false">tr3!U16+tr4!U16</f>
        <v>0</v>
      </c>
      <c r="V16" s="27" t="n">
        <f aca="false">tr3!V16+tr4!V16</f>
        <v>0</v>
      </c>
      <c r="W16" s="27" t="e">
        <f aca="false">'12'!U16</f>
        <v>#VALUE!</v>
      </c>
      <c r="X16" s="27" t="e">
        <f aca="false">tr3!X16+tr4!X16</f>
        <v>#VALUE!</v>
      </c>
      <c r="Y16" s="40" t="e">
        <f aca="false">T16+U16</f>
        <v>#VALUE!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e">
        <f aca="false">SUM(T7:T15)</f>
        <v>#VALUE!</v>
      </c>
      <c r="U18" s="24" t="n">
        <f aca="false">SUM(U7:U15)</f>
        <v>0</v>
      </c>
      <c r="V18" s="24" t="n">
        <f aca="false">SUM(V7:V15)</f>
        <v>0</v>
      </c>
      <c r="W18" s="24" t="e">
        <f aca="false">SUM(W7:W15)</f>
        <v>#VALUE!</v>
      </c>
      <c r="X18" s="24" t="e">
        <f aca="false">SUM(X7:X15)</f>
        <v>#VALUE!</v>
      </c>
      <c r="Y18" s="24" t="e">
        <f aca="false">T18+U18</f>
        <v>#VALUE!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e">
        <f aca="false">SUM(T7:T16)</f>
        <v>#VALUE!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e">
        <f aca="false">T19+U19</f>
        <v>#VALUE!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tr3!B21+tr4!B21</f>
        <v>18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7" activeCellId="0" sqref="M497:M49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1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1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1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1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1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1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1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1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1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1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1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1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1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1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1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1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1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1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1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1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85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1'!B7</f>
        <v>5</v>
      </c>
      <c r="D7" s="27" t="n">
        <f aca="false">'12'!B7</f>
        <v>5</v>
      </c>
      <c r="E7" s="27" t="n">
        <f aca="false">'1'!C7</f>
        <v>0</v>
      </c>
      <c r="F7" s="27" t="n">
        <f aca="false">sem1!F7+sem2!F7</f>
        <v>0</v>
      </c>
      <c r="G7" s="27" t="n">
        <f aca="false">sem1!G7+sem2!G7</f>
        <v>0</v>
      </c>
      <c r="H7" s="27" t="n">
        <f aca="false">sem1!H7+sem2!H7</f>
        <v>0</v>
      </c>
      <c r="I7" s="27" t="n">
        <f aca="false">sem1!I7+sem2!I7</f>
        <v>0</v>
      </c>
      <c r="J7" s="27" t="n">
        <f aca="false">sem1!J7+sem2!J7</f>
        <v>0</v>
      </c>
      <c r="K7" s="27" t="n">
        <f aca="false">sem1!K7+sem2!K7</f>
        <v>0</v>
      </c>
      <c r="L7" s="27" t="n">
        <f aca="false">'12'!J7</f>
        <v>0</v>
      </c>
      <c r="M7" s="27" t="n">
        <f aca="false">sem1!M7+sem2!M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n">
        <f aca="false">'1'!R7</f>
        <v>0</v>
      </c>
      <c r="U7" s="27" t="n">
        <f aca="false">sem1!U7+sem2!U7</f>
        <v>0</v>
      </c>
      <c r="V7" s="27" t="n">
        <f aca="false">sem1!V7+sem2!V7</f>
        <v>0</v>
      </c>
      <c r="W7" s="27" t="e">
        <f aca="false">'12'!U7</f>
        <v>#VALUE!</v>
      </c>
      <c r="X7" s="27" t="e">
        <f aca="false">sem1!X7+sem2!X7</f>
        <v>#VALUE!</v>
      </c>
      <c r="Y7" s="29" t="n">
        <f aca="false">T7+U7</f>
        <v>0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1'!B8</f>
        <v>15</v>
      </c>
      <c r="D8" s="27" t="n">
        <f aca="false">'12'!B8</f>
        <v>15</v>
      </c>
      <c r="E8" s="27" t="n">
        <f aca="false">'1'!C8</f>
        <v>0</v>
      </c>
      <c r="F8" s="27" t="n">
        <f aca="false">sem1!F8+sem2!F8</f>
        <v>0</v>
      </c>
      <c r="G8" s="27" t="n">
        <f aca="false">sem1!G8+sem2!G8</f>
        <v>0</v>
      </c>
      <c r="H8" s="27" t="n">
        <f aca="false">sem1!H8+sem2!H8</f>
        <v>0</v>
      </c>
      <c r="I8" s="27" t="n">
        <f aca="false">sem1!I8+sem2!I8</f>
        <v>0</v>
      </c>
      <c r="J8" s="27" t="n">
        <f aca="false">sem1!J8+sem2!J8</f>
        <v>0</v>
      </c>
      <c r="K8" s="27" t="n">
        <f aca="false">sem1!K8+sem2!K8</f>
        <v>0</v>
      </c>
      <c r="L8" s="27" t="n">
        <f aca="false">'12'!J8</f>
        <v>0</v>
      </c>
      <c r="M8" s="27" t="n">
        <f aca="false">sem1!M8+sem2!M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n">
        <f aca="false">'1'!R8</f>
        <v>0</v>
      </c>
      <c r="U8" s="27" t="n">
        <f aca="false">sem1!U8+sem2!U8</f>
        <v>0</v>
      </c>
      <c r="V8" s="27" t="n">
        <f aca="false">sem1!V8+sem2!V8</f>
        <v>0</v>
      </c>
      <c r="W8" s="27" t="e">
        <f aca="false">'12'!U8</f>
        <v>#VALUE!</v>
      </c>
      <c r="X8" s="27" t="e">
        <f aca="false">sem1!X8+sem2!X8</f>
        <v>#VALUE!</v>
      </c>
      <c r="Y8" s="40" t="n">
        <f aca="false">T8+U8</f>
        <v>0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1'!B9</f>
        <v>27</v>
      </c>
      <c r="D9" s="27" t="n">
        <f aca="false">'12'!B9</f>
        <v>27</v>
      </c>
      <c r="E9" s="27" t="n">
        <f aca="false">'1'!C9</f>
        <v>0</v>
      </c>
      <c r="F9" s="27" t="n">
        <f aca="false">sem1!F9+sem2!F9</f>
        <v>0</v>
      </c>
      <c r="G9" s="27" t="n">
        <f aca="false">sem1!G9+sem2!G9</f>
        <v>0</v>
      </c>
      <c r="H9" s="27" t="n">
        <f aca="false">sem1!H9+sem2!H9</f>
        <v>0</v>
      </c>
      <c r="I9" s="27" t="n">
        <f aca="false">sem1!I9+sem2!I9</f>
        <v>0</v>
      </c>
      <c r="J9" s="27" t="n">
        <f aca="false">sem1!J9+sem2!J9</f>
        <v>0</v>
      </c>
      <c r="K9" s="27" t="n">
        <f aca="false">sem1!K9+sem2!K9</f>
        <v>0</v>
      </c>
      <c r="L9" s="27" t="n">
        <f aca="false">'12'!J9</f>
        <v>0</v>
      </c>
      <c r="M9" s="27" t="n">
        <f aca="false">sem1!M9+sem2!M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n">
        <f aca="false">'1'!R9</f>
        <v>0</v>
      </c>
      <c r="U9" s="27" t="n">
        <f aca="false">sem1!U9+sem2!U9</f>
        <v>0</v>
      </c>
      <c r="V9" s="27" t="n">
        <f aca="false">sem1!V9+sem2!V9</f>
        <v>0</v>
      </c>
      <c r="W9" s="27" t="e">
        <f aca="false">'12'!U9</f>
        <v>#VALUE!</v>
      </c>
      <c r="X9" s="27" t="e">
        <f aca="false">sem1!X9+sem2!X9</f>
        <v>#VALUE!</v>
      </c>
      <c r="Y9" s="40" t="n">
        <f aca="false">T9+U9</f>
        <v>0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1'!B10</f>
        <v>40</v>
      </c>
      <c r="D10" s="27" t="n">
        <f aca="false">'12'!B10</f>
        <v>40</v>
      </c>
      <c r="E10" s="27" t="n">
        <f aca="false">'1'!C10</f>
        <v>0</v>
      </c>
      <c r="F10" s="27" t="n">
        <f aca="false">sem1!F10+sem2!F10</f>
        <v>0</v>
      </c>
      <c r="G10" s="27" t="n">
        <f aca="false">sem1!G10+sem2!G10</f>
        <v>0</v>
      </c>
      <c r="H10" s="27" t="n">
        <f aca="false">sem1!H10+sem2!H10</f>
        <v>0</v>
      </c>
      <c r="I10" s="27" t="n">
        <f aca="false">sem1!I10+sem2!I10</f>
        <v>0</v>
      </c>
      <c r="J10" s="27" t="n">
        <f aca="false">sem1!J10+sem2!J10</f>
        <v>0</v>
      </c>
      <c r="K10" s="27" t="n">
        <f aca="false">sem1!K10+sem2!K10</f>
        <v>0</v>
      </c>
      <c r="L10" s="27" t="n">
        <f aca="false">'12'!J10</f>
        <v>0</v>
      </c>
      <c r="M10" s="27" t="n">
        <f aca="false">sem1!M10+sem2!M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n">
        <f aca="false">'1'!R10</f>
        <v>0</v>
      </c>
      <c r="U10" s="27" t="n">
        <f aca="false">sem1!U10+sem2!U10</f>
        <v>0</v>
      </c>
      <c r="V10" s="27" t="n">
        <f aca="false">sem1!V10+sem2!V10</f>
        <v>0</v>
      </c>
      <c r="W10" s="27" t="e">
        <f aca="false">'12'!U10</f>
        <v>#VALUE!</v>
      </c>
      <c r="X10" s="27" t="e">
        <f aca="false">sem1!X10+sem2!X10</f>
        <v>#VALUE!</v>
      </c>
      <c r="Y10" s="40" t="n">
        <f aca="false">T10+U10</f>
        <v>0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1'!B11</f>
        <v>12</v>
      </c>
      <c r="D11" s="27" t="n">
        <f aca="false">'12'!B11</f>
        <v>12</v>
      </c>
      <c r="E11" s="27" t="n">
        <f aca="false">'1'!C11</f>
        <v>0</v>
      </c>
      <c r="F11" s="27" t="n">
        <f aca="false">sem1!F11+sem2!F11</f>
        <v>0</v>
      </c>
      <c r="G11" s="27" t="n">
        <f aca="false">sem1!G11+sem2!G11</f>
        <v>0</v>
      </c>
      <c r="H11" s="27" t="n">
        <f aca="false">sem1!H11+sem2!H11</f>
        <v>0</v>
      </c>
      <c r="I11" s="27" t="n">
        <f aca="false">sem1!I11+sem2!I11</f>
        <v>0</v>
      </c>
      <c r="J11" s="27" t="n">
        <f aca="false">sem1!J11+sem2!J11</f>
        <v>0</v>
      </c>
      <c r="K11" s="27" t="n">
        <f aca="false">sem1!K11+sem2!K11</f>
        <v>0</v>
      </c>
      <c r="L11" s="27" t="n">
        <f aca="false">'12'!J11</f>
        <v>0</v>
      </c>
      <c r="M11" s="27" t="n">
        <f aca="false">sem1!M11+sem2!M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n">
        <f aca="false">'1'!R11</f>
        <v>0</v>
      </c>
      <c r="U11" s="27" t="n">
        <f aca="false">sem1!U11+sem2!U11</f>
        <v>0</v>
      </c>
      <c r="V11" s="27" t="n">
        <f aca="false">sem1!V11+sem2!V11</f>
        <v>0</v>
      </c>
      <c r="W11" s="27" t="e">
        <f aca="false">'12'!U11</f>
        <v>#VALUE!</v>
      </c>
      <c r="X11" s="27" t="e">
        <f aca="false">sem1!X11+sem2!X11</f>
        <v>#VALUE!</v>
      </c>
      <c r="Y11" s="40" t="n">
        <f aca="false">T11+U11</f>
        <v>0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1'!B12</f>
        <v>5</v>
      </c>
      <c r="D12" s="27" t="n">
        <f aca="false">'12'!B12</f>
        <v>5</v>
      </c>
      <c r="E12" s="27" t="n">
        <f aca="false">'1'!C12</f>
        <v>0</v>
      </c>
      <c r="F12" s="27" t="n">
        <f aca="false">sem1!F12+sem2!F12</f>
        <v>0</v>
      </c>
      <c r="G12" s="27" t="n">
        <f aca="false">sem1!G12+sem2!G12</f>
        <v>0</v>
      </c>
      <c r="H12" s="27" t="n">
        <f aca="false">sem1!H12+sem2!H12</f>
        <v>0</v>
      </c>
      <c r="I12" s="27" t="n">
        <f aca="false">sem1!I12+sem2!I12</f>
        <v>0</v>
      </c>
      <c r="J12" s="27" t="n">
        <f aca="false">sem1!J12+sem2!J12</f>
        <v>0</v>
      </c>
      <c r="K12" s="27" t="n">
        <f aca="false">sem1!K12+sem2!K12</f>
        <v>0</v>
      </c>
      <c r="L12" s="27" t="n">
        <f aca="false">'12'!J12</f>
        <v>0</v>
      </c>
      <c r="M12" s="27" t="n">
        <f aca="false">sem1!M12+sem2!M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n">
        <f aca="false">'1'!R12</f>
        <v>0</v>
      </c>
      <c r="U12" s="27" t="n">
        <f aca="false">sem1!U12+sem2!U12</f>
        <v>0</v>
      </c>
      <c r="V12" s="27" t="n">
        <f aca="false">sem1!V12+sem2!V12</f>
        <v>0</v>
      </c>
      <c r="W12" s="27" t="e">
        <f aca="false">'12'!U12</f>
        <v>#VALUE!</v>
      </c>
      <c r="X12" s="27" t="e">
        <f aca="false">sem1!X12+sem2!X12</f>
        <v>#VALUE!</v>
      </c>
      <c r="Y12" s="40" t="n">
        <f aca="false">T12+U12</f>
        <v>0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1'!B13</f>
        <v>15</v>
      </c>
      <c r="D13" s="27" t="n">
        <f aca="false">'12'!B13</f>
        <v>15</v>
      </c>
      <c r="E13" s="27" t="n">
        <f aca="false">'1'!C13</f>
        <v>0</v>
      </c>
      <c r="F13" s="27" t="n">
        <f aca="false">sem1!F13+sem2!F13</f>
        <v>0</v>
      </c>
      <c r="G13" s="27" t="n">
        <f aca="false">sem1!G13+sem2!G13</f>
        <v>0</v>
      </c>
      <c r="H13" s="27" t="n">
        <f aca="false">sem1!H13+sem2!H13</f>
        <v>0</v>
      </c>
      <c r="I13" s="27" t="n">
        <f aca="false">sem1!I13+sem2!I13</f>
        <v>0</v>
      </c>
      <c r="J13" s="27" t="n">
        <f aca="false">sem1!J13+sem2!J13</f>
        <v>0</v>
      </c>
      <c r="K13" s="27" t="n">
        <f aca="false">sem1!K13+sem2!K13</f>
        <v>0</v>
      </c>
      <c r="L13" s="27" t="n">
        <f aca="false">'12'!J13</f>
        <v>0</v>
      </c>
      <c r="M13" s="27" t="n">
        <f aca="false">sem1!M13+sem2!M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n">
        <f aca="false">'1'!R13</f>
        <v>0</v>
      </c>
      <c r="U13" s="27" t="n">
        <f aca="false">sem1!U13+sem2!U13</f>
        <v>0</v>
      </c>
      <c r="V13" s="27" t="n">
        <f aca="false">sem1!V13+sem2!V13</f>
        <v>0</v>
      </c>
      <c r="W13" s="27" t="e">
        <f aca="false">'12'!U13</f>
        <v>#VALUE!</v>
      </c>
      <c r="X13" s="27" t="e">
        <f aca="false">sem1!X13+sem2!X13</f>
        <v>#VALUE!</v>
      </c>
      <c r="Y13" s="40" t="n">
        <f aca="false">T13+U13</f>
        <v>0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1'!B14</f>
        <v>25</v>
      </c>
      <c r="D14" s="27" t="n">
        <f aca="false">'12'!B14</f>
        <v>25</v>
      </c>
      <c r="E14" s="27" t="n">
        <f aca="false">'1'!C14</f>
        <v>0</v>
      </c>
      <c r="F14" s="27" t="n">
        <f aca="false">sem1!F14+sem2!F14</f>
        <v>0</v>
      </c>
      <c r="G14" s="27" t="n">
        <f aca="false">sem1!G14+sem2!G14</f>
        <v>0</v>
      </c>
      <c r="H14" s="27" t="n">
        <f aca="false">sem1!H14+sem2!H14</f>
        <v>0</v>
      </c>
      <c r="I14" s="27" t="n">
        <f aca="false">sem1!I14+sem2!I14</f>
        <v>0</v>
      </c>
      <c r="J14" s="27" t="n">
        <f aca="false">sem1!J14+sem2!J14</f>
        <v>0</v>
      </c>
      <c r="K14" s="27" t="n">
        <f aca="false">sem1!K14+sem2!K14</f>
        <v>0</v>
      </c>
      <c r="L14" s="27" t="n">
        <f aca="false">'12'!J14</f>
        <v>0</v>
      </c>
      <c r="M14" s="27" t="n">
        <f aca="false">sem1!M14+sem2!M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1'!R14</f>
        <v>0</v>
      </c>
      <c r="U14" s="27" t="n">
        <f aca="false">sem1!U14+sem2!U14</f>
        <v>0</v>
      </c>
      <c r="V14" s="27" t="n">
        <f aca="false">sem1!V14+sem2!V14</f>
        <v>0</v>
      </c>
      <c r="W14" s="27" t="n">
        <f aca="false">'12'!U14</f>
        <v>0</v>
      </c>
      <c r="X14" s="27" t="n">
        <f aca="false">sem1!X14+sem2!X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1'!B15</f>
        <v>6</v>
      </c>
      <c r="D15" s="27" t="n">
        <f aca="false">'12'!B15</f>
        <v>6</v>
      </c>
      <c r="E15" s="27" t="n">
        <f aca="false">'1'!C15</f>
        <v>0</v>
      </c>
      <c r="F15" s="27" t="n">
        <f aca="false">sem1!F15+sem2!F15</f>
        <v>0</v>
      </c>
      <c r="G15" s="27" t="n">
        <f aca="false">sem1!G15+sem2!G15</f>
        <v>0</v>
      </c>
      <c r="H15" s="27" t="n">
        <f aca="false">sem1!H15+sem2!H15</f>
        <v>0</v>
      </c>
      <c r="I15" s="27" t="n">
        <f aca="false">sem1!I15+sem2!I15</f>
        <v>0</v>
      </c>
      <c r="J15" s="27" t="n">
        <f aca="false">sem1!J15+sem2!J15</f>
        <v>0</v>
      </c>
      <c r="K15" s="27" t="n">
        <f aca="false">sem1!K15+sem2!K15</f>
        <v>0</v>
      </c>
      <c r="L15" s="27" t="n">
        <f aca="false">'12'!J15</f>
        <v>0</v>
      </c>
      <c r="M15" s="27" t="n">
        <f aca="false">sem1!M15+sem2!M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n">
        <f aca="false">'1'!R15</f>
        <v>0</v>
      </c>
      <c r="U15" s="27" t="n">
        <f aca="false">sem1!U15+sem2!U15</f>
        <v>0</v>
      </c>
      <c r="V15" s="27" t="n">
        <f aca="false">sem1!V15+sem2!V15</f>
        <v>0</v>
      </c>
      <c r="W15" s="27" t="e">
        <f aca="false">'12'!U15</f>
        <v>#VALUE!</v>
      </c>
      <c r="X15" s="27" t="e">
        <f aca="false">sem1!X15+sem2!X15</f>
        <v>#VALUE!</v>
      </c>
      <c r="Y15" s="40" t="n">
        <f aca="false">T15+U15</f>
        <v>0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1'!B16</f>
        <v>10</v>
      </c>
      <c r="D16" s="27" t="n">
        <f aca="false">'12'!B16</f>
        <v>10</v>
      </c>
      <c r="E16" s="27" t="n">
        <f aca="false">'1'!C16</f>
        <v>0</v>
      </c>
      <c r="F16" s="27" t="n">
        <f aca="false">sem1!F16+sem2!F16</f>
        <v>0</v>
      </c>
      <c r="G16" s="27" t="n">
        <f aca="false">sem1!G16+sem2!G16</f>
        <v>0</v>
      </c>
      <c r="H16" s="27" t="n">
        <f aca="false">sem1!H16+sem2!H16</f>
        <v>0</v>
      </c>
      <c r="I16" s="27" t="n">
        <f aca="false">sem1!I16+sem2!I16</f>
        <v>0</v>
      </c>
      <c r="J16" s="27" t="n">
        <f aca="false">sem1!J16+sem2!J16</f>
        <v>0</v>
      </c>
      <c r="K16" s="27" t="n">
        <f aca="false">sem1!K16+sem2!K16</f>
        <v>0</v>
      </c>
      <c r="L16" s="27" t="n">
        <f aca="false">'12'!J16</f>
        <v>0</v>
      </c>
      <c r="M16" s="27" t="n">
        <f aca="false">sem1!M16+sem2!M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n">
        <f aca="false">'1'!R16</f>
        <v>0</v>
      </c>
      <c r="U16" s="27" t="n">
        <f aca="false">sem1!U16+sem2!U16</f>
        <v>0</v>
      </c>
      <c r="V16" s="27" t="n">
        <f aca="false">sem1!V16+sem2!V16</f>
        <v>0</v>
      </c>
      <c r="W16" s="27" t="e">
        <f aca="false">'12'!U16</f>
        <v>#VALUE!</v>
      </c>
      <c r="X16" s="27" t="e">
        <f aca="false">sem1!X16+sem2!X16</f>
        <v>#VALUE!</v>
      </c>
      <c r="Y16" s="40" t="n">
        <f aca="false">T16+U16</f>
        <v>0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n">
        <f aca="false">SUM(T7:T15)</f>
        <v>0</v>
      </c>
      <c r="U18" s="24" t="n">
        <f aca="false">SUM(U7:U15)</f>
        <v>0</v>
      </c>
      <c r="V18" s="24" t="n">
        <f aca="false">SUM(V7:V15)</f>
        <v>0</v>
      </c>
      <c r="W18" s="24" t="e">
        <f aca="false">SUM(W7:W15)</f>
        <v>#VALUE!</v>
      </c>
      <c r="X18" s="24" t="e">
        <f aca="false">SUM(X7:X15)</f>
        <v>#VALUE!</v>
      </c>
      <c r="Y18" s="24" t="n">
        <f aca="false">T18+U18</f>
        <v>0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n">
        <f aca="false">SUM(T7:T16)</f>
        <v>0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n">
        <f aca="false">T19+U19</f>
        <v>0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sem1!B21+sem2!B21</f>
        <v>372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7" activeCellId="0" sqref="M497:M49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2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2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2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2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2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2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2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2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2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2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2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2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2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2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2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2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2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2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2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2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74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1'!B7</f>
        <v>5</v>
      </c>
      <c r="D7" s="27" t="n">
        <f aca="false">'3'!B7</f>
        <v>5</v>
      </c>
      <c r="E7" s="27" t="n">
        <f aca="false">'1'!C7</f>
        <v>0</v>
      </c>
      <c r="F7" s="27" t="n">
        <f aca="false">'1'!D7+'2'!D7+'3'!D7</f>
        <v>0</v>
      </c>
      <c r="G7" s="27" t="n">
        <f aca="false">'1'!E7+'2'!E7+'3'!E7</f>
        <v>0</v>
      </c>
      <c r="H7" s="27" t="n">
        <f aca="false">'1'!F7+'2'!F7+'3'!F7</f>
        <v>0</v>
      </c>
      <c r="I7" s="27" t="n">
        <f aca="false">'1'!G7+'2'!G7+'3'!G7</f>
        <v>0</v>
      </c>
      <c r="J7" s="27" t="n">
        <f aca="false">'1'!H7+'2'!H7+'3'!H7</f>
        <v>0</v>
      </c>
      <c r="K7" s="27" t="n">
        <f aca="false">'1'!I7+'2'!I7+'3'!I7</f>
        <v>0</v>
      </c>
      <c r="L7" s="27" t="n">
        <f aca="false">'3'!J7</f>
        <v>0</v>
      </c>
      <c r="M7" s="27" t="n">
        <f aca="false">'1'!K7+'2'!K7+'3'!K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n">
        <f aca="false">'1'!R7</f>
        <v>0</v>
      </c>
      <c r="U7" s="27" t="n">
        <f aca="false">'1'!S7+'2'!S7+'3'!S7</f>
        <v>0</v>
      </c>
      <c r="V7" s="27" t="n">
        <f aca="false">'1'!T7+'2'!T7+'3'!T7</f>
        <v>0</v>
      </c>
      <c r="W7" s="27" t="e">
        <f aca="false">'3'!U7</f>
        <v>#VALUE!</v>
      </c>
      <c r="X7" s="27" t="e">
        <f aca="false">'1'!V7+'2'!V7+'3'!V7</f>
        <v>#VALUE!</v>
      </c>
      <c r="Y7" s="29" t="n">
        <f aca="false">T7+U7</f>
        <v>0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1'!B8</f>
        <v>15</v>
      </c>
      <c r="D8" s="27" t="n">
        <f aca="false">'3'!B8</f>
        <v>15</v>
      </c>
      <c r="E8" s="27" t="n">
        <f aca="false">'1'!C8</f>
        <v>0</v>
      </c>
      <c r="F8" s="27" t="n">
        <f aca="false">'1'!D8+'2'!D8+'3'!D8</f>
        <v>0</v>
      </c>
      <c r="G8" s="27" t="n">
        <f aca="false">'1'!E8+'2'!E8+'3'!E8</f>
        <v>0</v>
      </c>
      <c r="H8" s="27" t="n">
        <f aca="false">'1'!F8+'2'!F8+'3'!F8</f>
        <v>0</v>
      </c>
      <c r="I8" s="27" t="n">
        <f aca="false">'1'!G8+'2'!G8+'3'!G8</f>
        <v>0</v>
      </c>
      <c r="J8" s="27" t="n">
        <f aca="false">'1'!H8+'2'!H8+'3'!H8</f>
        <v>0</v>
      </c>
      <c r="K8" s="27" t="n">
        <f aca="false">'1'!I8+'2'!I8+'3'!I8</f>
        <v>0</v>
      </c>
      <c r="L8" s="27" t="n">
        <f aca="false">'3'!J8</f>
        <v>0</v>
      </c>
      <c r="M8" s="27" t="n">
        <f aca="false">'1'!K8+'2'!K8+'3'!K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n">
        <f aca="false">'1'!R8</f>
        <v>0</v>
      </c>
      <c r="U8" s="27" t="n">
        <f aca="false">'1'!S8+'2'!S8+'3'!S8</f>
        <v>0</v>
      </c>
      <c r="V8" s="27" t="n">
        <f aca="false">'1'!T8+'2'!T8+'3'!T8</f>
        <v>0</v>
      </c>
      <c r="W8" s="27" t="e">
        <f aca="false">'3'!U8</f>
        <v>#VALUE!</v>
      </c>
      <c r="X8" s="27" t="e">
        <f aca="false">'1'!V8+'2'!V8+'3'!V8</f>
        <v>#VALUE!</v>
      </c>
      <c r="Y8" s="40" t="n">
        <f aca="false">T8+U8</f>
        <v>0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1'!B9</f>
        <v>27</v>
      </c>
      <c r="D9" s="27" t="n">
        <f aca="false">'3'!B9</f>
        <v>27</v>
      </c>
      <c r="E9" s="27" t="n">
        <f aca="false">'1'!C9</f>
        <v>0</v>
      </c>
      <c r="F9" s="27" t="n">
        <f aca="false">'1'!D9+'2'!D9+'3'!D9</f>
        <v>0</v>
      </c>
      <c r="G9" s="27" t="n">
        <f aca="false">'1'!E9+'2'!E9+'3'!E9</f>
        <v>0</v>
      </c>
      <c r="H9" s="27" t="n">
        <f aca="false">'1'!F9+'2'!F9+'3'!F9</f>
        <v>0</v>
      </c>
      <c r="I9" s="27" t="n">
        <f aca="false">'1'!G9+'2'!G9+'3'!G9</f>
        <v>0</v>
      </c>
      <c r="J9" s="27" t="n">
        <f aca="false">'1'!H9+'2'!H9+'3'!H9</f>
        <v>0</v>
      </c>
      <c r="K9" s="27" t="n">
        <f aca="false">'1'!I9+'2'!I9+'3'!I9</f>
        <v>0</v>
      </c>
      <c r="L9" s="27" t="n">
        <f aca="false">'3'!J9</f>
        <v>0</v>
      </c>
      <c r="M9" s="27" t="n">
        <f aca="false">'1'!K9+'2'!K9+'3'!K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n">
        <f aca="false">'1'!R9</f>
        <v>0</v>
      </c>
      <c r="U9" s="27" t="n">
        <f aca="false">'1'!S9+'2'!S9+'3'!S9</f>
        <v>0</v>
      </c>
      <c r="V9" s="27" t="n">
        <f aca="false">'1'!T9+'2'!T9+'3'!T9</f>
        <v>0</v>
      </c>
      <c r="W9" s="27" t="e">
        <f aca="false">'3'!U9</f>
        <v>#VALUE!</v>
      </c>
      <c r="X9" s="27" t="e">
        <f aca="false">'1'!V9+'2'!V9+'3'!V9</f>
        <v>#VALUE!</v>
      </c>
      <c r="Y9" s="40" t="n">
        <f aca="false">T9+U9</f>
        <v>0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1'!B10</f>
        <v>40</v>
      </c>
      <c r="D10" s="27" t="n">
        <f aca="false">'3'!B10</f>
        <v>40</v>
      </c>
      <c r="E10" s="27" t="n">
        <f aca="false">'1'!C10</f>
        <v>0</v>
      </c>
      <c r="F10" s="27" t="n">
        <f aca="false">'1'!D10+'2'!D10+'3'!D10</f>
        <v>0</v>
      </c>
      <c r="G10" s="27" t="n">
        <f aca="false">'1'!E10+'2'!E10+'3'!E10</f>
        <v>0</v>
      </c>
      <c r="H10" s="27" t="n">
        <f aca="false">'1'!F10+'2'!F10+'3'!F10</f>
        <v>0</v>
      </c>
      <c r="I10" s="27" t="n">
        <f aca="false">'1'!G10+'2'!G10+'3'!G10</f>
        <v>0</v>
      </c>
      <c r="J10" s="27" t="n">
        <f aca="false">'1'!H10+'2'!H10+'3'!H10</f>
        <v>0</v>
      </c>
      <c r="K10" s="27" t="n">
        <f aca="false">'1'!I10+'2'!I10+'3'!I10</f>
        <v>0</v>
      </c>
      <c r="L10" s="27" t="n">
        <f aca="false">'3'!J10</f>
        <v>0</v>
      </c>
      <c r="M10" s="27" t="n">
        <f aca="false">'1'!K10+'2'!K10+'3'!K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n">
        <f aca="false">'1'!R10</f>
        <v>0</v>
      </c>
      <c r="U10" s="27" t="n">
        <f aca="false">'1'!S10+'2'!S10+'3'!S10</f>
        <v>0</v>
      </c>
      <c r="V10" s="27" t="n">
        <f aca="false">'1'!T10+'2'!T10+'3'!T10</f>
        <v>0</v>
      </c>
      <c r="W10" s="27" t="e">
        <f aca="false">'3'!U10</f>
        <v>#VALUE!</v>
      </c>
      <c r="X10" s="27" t="e">
        <f aca="false">'1'!V10+'2'!V10+'3'!V10</f>
        <v>#VALUE!</v>
      </c>
      <c r="Y10" s="40" t="n">
        <f aca="false">T10+U10</f>
        <v>0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1'!B11</f>
        <v>12</v>
      </c>
      <c r="D11" s="27" t="n">
        <f aca="false">'3'!B11</f>
        <v>12</v>
      </c>
      <c r="E11" s="27" t="n">
        <f aca="false">'1'!C11</f>
        <v>0</v>
      </c>
      <c r="F11" s="27" t="n">
        <f aca="false">'1'!D11+'2'!D11+'3'!D11</f>
        <v>0</v>
      </c>
      <c r="G11" s="27" t="n">
        <f aca="false">'1'!E11+'2'!E11+'3'!E11</f>
        <v>0</v>
      </c>
      <c r="H11" s="27" t="n">
        <f aca="false">'1'!F11+'2'!F11+'3'!F11</f>
        <v>0</v>
      </c>
      <c r="I11" s="27" t="n">
        <f aca="false">'1'!G11+'2'!G11+'3'!G11</f>
        <v>0</v>
      </c>
      <c r="J11" s="27" t="n">
        <f aca="false">'1'!H11+'2'!H11+'3'!H11</f>
        <v>0</v>
      </c>
      <c r="K11" s="27" t="n">
        <f aca="false">'1'!I11+'2'!I11+'3'!I11</f>
        <v>0</v>
      </c>
      <c r="L11" s="27" t="n">
        <f aca="false">'3'!J11</f>
        <v>0</v>
      </c>
      <c r="M11" s="27" t="n">
        <f aca="false">'1'!K11+'2'!K11+'3'!K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n">
        <f aca="false">'1'!R11</f>
        <v>0</v>
      </c>
      <c r="U11" s="27" t="n">
        <f aca="false">'1'!S11+'2'!S11+'3'!S11</f>
        <v>0</v>
      </c>
      <c r="V11" s="27" t="n">
        <f aca="false">'1'!T11+'2'!T11+'3'!T11</f>
        <v>0</v>
      </c>
      <c r="W11" s="27" t="e">
        <f aca="false">'3'!U11</f>
        <v>#VALUE!</v>
      </c>
      <c r="X11" s="27" t="e">
        <f aca="false">'1'!V11+'2'!V11+'3'!V11</f>
        <v>#VALUE!</v>
      </c>
      <c r="Y11" s="40" t="n">
        <f aca="false">T11+U11</f>
        <v>0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1'!B12</f>
        <v>5</v>
      </c>
      <c r="D12" s="27" t="n">
        <f aca="false">'3'!B12</f>
        <v>5</v>
      </c>
      <c r="E12" s="27" t="n">
        <f aca="false">'1'!C12</f>
        <v>0</v>
      </c>
      <c r="F12" s="27" t="n">
        <f aca="false">'1'!D12+'2'!D12+'3'!D12</f>
        <v>0</v>
      </c>
      <c r="G12" s="27" t="n">
        <f aca="false">'1'!E12+'2'!E12+'3'!E12</f>
        <v>0</v>
      </c>
      <c r="H12" s="27" t="n">
        <f aca="false">'1'!F12+'2'!F12+'3'!F12</f>
        <v>0</v>
      </c>
      <c r="I12" s="27" t="n">
        <f aca="false">'1'!G12+'2'!G12+'3'!G12</f>
        <v>0</v>
      </c>
      <c r="J12" s="27" t="n">
        <f aca="false">'1'!H12+'2'!H12+'3'!H12</f>
        <v>0</v>
      </c>
      <c r="K12" s="27" t="n">
        <f aca="false">'1'!I12+'2'!I12+'3'!I12</f>
        <v>0</v>
      </c>
      <c r="L12" s="27" t="n">
        <f aca="false">'3'!J12</f>
        <v>0</v>
      </c>
      <c r="M12" s="27" t="n">
        <f aca="false">'1'!K12+'2'!K12+'3'!K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n">
        <f aca="false">'1'!R12</f>
        <v>0</v>
      </c>
      <c r="U12" s="27" t="n">
        <f aca="false">'1'!S12+'2'!S12+'3'!S12</f>
        <v>0</v>
      </c>
      <c r="V12" s="27" t="n">
        <f aca="false">'1'!T12+'2'!T12+'3'!T12</f>
        <v>0</v>
      </c>
      <c r="W12" s="27" t="e">
        <f aca="false">'3'!U12</f>
        <v>#VALUE!</v>
      </c>
      <c r="X12" s="27" t="e">
        <f aca="false">'1'!V12+'2'!V12+'3'!V12</f>
        <v>#VALUE!</v>
      </c>
      <c r="Y12" s="40" t="n">
        <f aca="false">T12+U12</f>
        <v>0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1'!B13</f>
        <v>15</v>
      </c>
      <c r="D13" s="27" t="n">
        <f aca="false">'3'!B13</f>
        <v>15</v>
      </c>
      <c r="E13" s="27" t="n">
        <f aca="false">'1'!C13</f>
        <v>0</v>
      </c>
      <c r="F13" s="27" t="n">
        <f aca="false">'1'!D13+'2'!D13+'3'!D13</f>
        <v>0</v>
      </c>
      <c r="G13" s="27" t="n">
        <f aca="false">'1'!E13+'2'!E13+'3'!E13</f>
        <v>0</v>
      </c>
      <c r="H13" s="27" t="n">
        <f aca="false">'1'!F13+'2'!F13+'3'!F13</f>
        <v>0</v>
      </c>
      <c r="I13" s="27" t="n">
        <f aca="false">'1'!G13+'2'!G13+'3'!G13</f>
        <v>0</v>
      </c>
      <c r="J13" s="27" t="n">
        <f aca="false">'1'!H13+'2'!H13+'3'!H13</f>
        <v>0</v>
      </c>
      <c r="K13" s="27" t="n">
        <f aca="false">'1'!I13+'2'!I13+'3'!I13</f>
        <v>0</v>
      </c>
      <c r="L13" s="27" t="n">
        <f aca="false">'3'!J13</f>
        <v>0</v>
      </c>
      <c r="M13" s="27" t="n">
        <f aca="false">'1'!K13+'2'!K13+'3'!K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n">
        <f aca="false">'1'!R13</f>
        <v>0</v>
      </c>
      <c r="U13" s="27" t="n">
        <f aca="false">'1'!S13+'2'!S13+'3'!S13</f>
        <v>0</v>
      </c>
      <c r="V13" s="27" t="n">
        <f aca="false">'1'!T13+'2'!T13+'3'!T13</f>
        <v>0</v>
      </c>
      <c r="W13" s="27" t="e">
        <f aca="false">'3'!U13</f>
        <v>#VALUE!</v>
      </c>
      <c r="X13" s="27" t="e">
        <f aca="false">'1'!V13+'2'!V13+'3'!V13</f>
        <v>#VALUE!</v>
      </c>
      <c r="Y13" s="40" t="n">
        <f aca="false">T13+U13</f>
        <v>0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1'!B14</f>
        <v>25</v>
      </c>
      <c r="D14" s="27" t="n">
        <f aca="false">'3'!B14</f>
        <v>25</v>
      </c>
      <c r="E14" s="27" t="n">
        <f aca="false">'1'!C14</f>
        <v>0</v>
      </c>
      <c r="F14" s="27" t="n">
        <f aca="false">'1'!D14+'2'!D14+'3'!D14</f>
        <v>0</v>
      </c>
      <c r="G14" s="27" t="n">
        <f aca="false">'1'!E14+'2'!E14+'3'!E14</f>
        <v>0</v>
      </c>
      <c r="H14" s="27" t="n">
        <f aca="false">'1'!F14+'2'!F14+'3'!F14</f>
        <v>0</v>
      </c>
      <c r="I14" s="27" t="n">
        <f aca="false">'1'!G14+'2'!G14+'3'!G14</f>
        <v>0</v>
      </c>
      <c r="J14" s="27" t="n">
        <f aca="false">'1'!H14+'2'!H14+'3'!H14</f>
        <v>0</v>
      </c>
      <c r="K14" s="27" t="n">
        <f aca="false">'1'!I14+'2'!I14+'3'!I14</f>
        <v>0</v>
      </c>
      <c r="L14" s="27" t="n">
        <f aca="false">'3'!J14</f>
        <v>0</v>
      </c>
      <c r="M14" s="27" t="n">
        <f aca="false">'1'!K14+'2'!K14+'3'!K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1'!R14</f>
        <v>0</v>
      </c>
      <c r="U14" s="27" t="n">
        <f aca="false">'1'!S14+'2'!S14+'3'!S14</f>
        <v>0</v>
      </c>
      <c r="V14" s="27" t="n">
        <f aca="false">'1'!T14+'2'!T14+'3'!T14</f>
        <v>0</v>
      </c>
      <c r="W14" s="27" t="n">
        <f aca="false">'3'!U14</f>
        <v>0</v>
      </c>
      <c r="X14" s="27" t="n">
        <f aca="false">'1'!V14+'2'!V14+'3'!V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1'!B15</f>
        <v>6</v>
      </c>
      <c r="D15" s="27" t="n">
        <f aca="false">'3'!B15</f>
        <v>6</v>
      </c>
      <c r="E15" s="27" t="n">
        <f aca="false">'1'!C15</f>
        <v>0</v>
      </c>
      <c r="F15" s="27" t="n">
        <f aca="false">'1'!D15+'2'!D15+'3'!D15</f>
        <v>0</v>
      </c>
      <c r="G15" s="27" t="n">
        <f aca="false">'1'!E15+'2'!E15+'3'!E15</f>
        <v>0</v>
      </c>
      <c r="H15" s="27" t="n">
        <f aca="false">'1'!F15+'2'!F15+'3'!F15</f>
        <v>0</v>
      </c>
      <c r="I15" s="27" t="n">
        <f aca="false">'1'!G15+'2'!G15+'3'!G15</f>
        <v>0</v>
      </c>
      <c r="J15" s="27" t="n">
        <f aca="false">'1'!H15+'2'!H15+'3'!H15</f>
        <v>0</v>
      </c>
      <c r="K15" s="27" t="n">
        <f aca="false">'1'!I15+'2'!I15+'3'!I15</f>
        <v>0</v>
      </c>
      <c r="L15" s="27" t="n">
        <f aca="false">'3'!J15</f>
        <v>0</v>
      </c>
      <c r="M15" s="27" t="n">
        <f aca="false">'1'!K15+'2'!K15+'3'!K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n">
        <f aca="false">'1'!R15</f>
        <v>0</v>
      </c>
      <c r="U15" s="27" t="n">
        <f aca="false">'1'!S15+'2'!S15+'3'!S15</f>
        <v>0</v>
      </c>
      <c r="V15" s="27" t="n">
        <f aca="false">'1'!T15+'2'!T15+'3'!T15</f>
        <v>0</v>
      </c>
      <c r="W15" s="27" t="e">
        <f aca="false">'3'!U15</f>
        <v>#VALUE!</v>
      </c>
      <c r="X15" s="27" t="e">
        <f aca="false">'1'!V15+'2'!V15+'3'!V15</f>
        <v>#VALUE!</v>
      </c>
      <c r="Y15" s="40" t="n">
        <f aca="false">T15+U15</f>
        <v>0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1'!B16</f>
        <v>10</v>
      </c>
      <c r="D16" s="27" t="n">
        <f aca="false">'3'!B16</f>
        <v>10</v>
      </c>
      <c r="E16" s="27" t="n">
        <f aca="false">'1'!C16</f>
        <v>0</v>
      </c>
      <c r="F16" s="27" t="n">
        <f aca="false">'1'!D16+'2'!D16+'3'!D16</f>
        <v>0</v>
      </c>
      <c r="G16" s="27" t="n">
        <f aca="false">'1'!E16+'2'!E16+'3'!E16</f>
        <v>0</v>
      </c>
      <c r="H16" s="27" t="n">
        <f aca="false">'1'!F16+'2'!F16+'3'!F16</f>
        <v>0</v>
      </c>
      <c r="I16" s="27" t="n">
        <f aca="false">'1'!G16+'2'!G16+'3'!G16</f>
        <v>0</v>
      </c>
      <c r="J16" s="27" t="n">
        <f aca="false">'1'!H16+'2'!H16+'3'!H16</f>
        <v>0</v>
      </c>
      <c r="K16" s="27" t="n">
        <f aca="false">'1'!I16+'2'!I16+'3'!I16</f>
        <v>0</v>
      </c>
      <c r="L16" s="27" t="n">
        <f aca="false">'3'!J16</f>
        <v>0</v>
      </c>
      <c r="M16" s="27" t="n">
        <f aca="false">'1'!K16+'2'!K16+'3'!K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n">
        <f aca="false">'1'!R16</f>
        <v>0</v>
      </c>
      <c r="U16" s="27" t="n">
        <f aca="false">'1'!S16+'2'!S16+'3'!S16</f>
        <v>0</v>
      </c>
      <c r="V16" s="27" t="n">
        <f aca="false">'1'!T16+'2'!T16+'3'!T16</f>
        <v>0</v>
      </c>
      <c r="W16" s="27" t="e">
        <f aca="false">'3'!U16</f>
        <v>#VALUE!</v>
      </c>
      <c r="X16" s="27" t="e">
        <f aca="false">'1'!V16+'2'!V16+'3'!V16</f>
        <v>#VALUE!</v>
      </c>
      <c r="Y16" s="40" t="n">
        <f aca="false">T16+U16</f>
        <v>0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n">
        <f aca="false">SUM(T7:T15)</f>
        <v>0</v>
      </c>
      <c r="U18" s="24" t="n">
        <f aca="false">SUM(U7:U15)</f>
        <v>0</v>
      </c>
      <c r="V18" s="24" t="n">
        <f aca="false">SUM(V7:V15)</f>
        <v>0</v>
      </c>
      <c r="W18" s="24" t="e">
        <f aca="false">SUM(W7:W15)</f>
        <v>#VALUE!</v>
      </c>
      <c r="X18" s="24" t="e">
        <f aca="false">SUM(X7:X15)</f>
        <v>#VALUE!</v>
      </c>
      <c r="Y18" s="24" t="n">
        <f aca="false">T18+U18</f>
        <v>0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n">
        <f aca="false">SUM(T7:T16)</f>
        <v>0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n">
        <f aca="false">T19+U19</f>
        <v>0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'1'!B21+'2'!B21+'3'!B21</f>
        <v>9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7" activeCellId="0" sqref="M497:M49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3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3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3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3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3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3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3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3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3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3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3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3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3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3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3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3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3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3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3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3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7" activeCellId="0" sqref="M497:M49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4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4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4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4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4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4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4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4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4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4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4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4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4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4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4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4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4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4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4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4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 t="s">
        <v>10</v>
      </c>
      <c r="AJ3" s="14"/>
      <c r="AK3" s="15" t="s">
        <v>9</v>
      </c>
      <c r="AL3" s="15" t="s">
        <v>11</v>
      </c>
      <c r="AM3" s="12" t="s">
        <v>11</v>
      </c>
      <c r="BA3" s="8" t="s">
        <v>12</v>
      </c>
      <c r="BB3" s="0" t="n">
        <v>31</v>
      </c>
      <c r="BC3" s="8" t="s">
        <v>13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3"/>
      <c r="S4" s="3"/>
      <c r="T4" s="3"/>
      <c r="U4" s="3"/>
      <c r="V4" s="3"/>
      <c r="W4" s="3"/>
      <c r="X4" s="4"/>
      <c r="Y4" s="16" t="s">
        <v>14</v>
      </c>
      <c r="Z4" s="17" t="s">
        <v>15</v>
      </c>
      <c r="AA4" s="18" t="s">
        <v>16</v>
      </c>
      <c r="AB4" s="13" t="s">
        <v>17</v>
      </c>
      <c r="AC4" s="13" t="s">
        <v>18</v>
      </c>
      <c r="AD4" s="13" t="s">
        <v>19</v>
      </c>
      <c r="AE4" s="13" t="s">
        <v>11</v>
      </c>
      <c r="AF4" s="13" t="s">
        <v>11</v>
      </c>
      <c r="AG4" s="13" t="s">
        <v>9</v>
      </c>
      <c r="AH4" s="13" t="s">
        <v>20</v>
      </c>
      <c r="AI4" s="13" t="s">
        <v>20</v>
      </c>
      <c r="AJ4" s="13" t="s">
        <v>21</v>
      </c>
      <c r="AK4" s="13" t="s">
        <v>22</v>
      </c>
      <c r="AL4" s="19" t="s">
        <v>23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 t="s">
        <v>40</v>
      </c>
      <c r="R5" s="3" t="s">
        <v>27</v>
      </c>
      <c r="S5" s="3" t="s">
        <v>28</v>
      </c>
      <c r="T5" s="3" t="s">
        <v>31</v>
      </c>
      <c r="U5" s="3" t="s">
        <v>34</v>
      </c>
      <c r="V5" s="3" t="s">
        <v>35</v>
      </c>
      <c r="W5" s="3" t="s">
        <v>41</v>
      </c>
      <c r="X5" s="20"/>
      <c r="Y5" s="16" t="s">
        <v>42</v>
      </c>
      <c r="Z5" s="21"/>
      <c r="AA5" s="22" t="s">
        <v>43</v>
      </c>
      <c r="AB5" s="13" t="s">
        <v>44</v>
      </c>
      <c r="AC5" s="13" t="s">
        <v>43</v>
      </c>
      <c r="AD5" s="13" t="s">
        <v>45</v>
      </c>
      <c r="AE5" s="13" t="s">
        <v>46</v>
      </c>
      <c r="AF5" s="13" t="s">
        <v>46</v>
      </c>
      <c r="AG5" s="13" t="s">
        <v>47</v>
      </c>
      <c r="AH5" s="13" t="s">
        <v>48</v>
      </c>
      <c r="AI5" s="13" t="s">
        <v>48</v>
      </c>
      <c r="AJ5" s="13" t="s">
        <v>49</v>
      </c>
      <c r="AK5" s="13" t="s">
        <v>50</v>
      </c>
      <c r="AL5" s="19" t="s">
        <v>51</v>
      </c>
      <c r="AM5" s="13" t="s">
        <v>52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BA5" s="8" t="s">
        <v>4</v>
      </c>
      <c r="BB5" s="0" t="n">
        <v>31</v>
      </c>
      <c r="BC5" s="8" t="s">
        <v>53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O6" s="3"/>
      <c r="P6" s="3"/>
      <c r="R6" s="24"/>
      <c r="S6" s="24"/>
      <c r="T6" s="24"/>
      <c r="U6" s="24"/>
      <c r="V6" s="24"/>
      <c r="W6" s="3"/>
      <c r="X6" s="20"/>
      <c r="Y6" s="16"/>
      <c r="Z6" s="21"/>
      <c r="AA6" s="25"/>
      <c r="AB6" s="13" t="s">
        <v>43</v>
      </c>
      <c r="AC6" s="13" t="s">
        <v>54</v>
      </c>
      <c r="AD6" s="13" t="s">
        <v>43</v>
      </c>
      <c r="AE6" s="13" t="s">
        <v>55</v>
      </c>
      <c r="AF6" s="13" t="s">
        <v>56</v>
      </c>
      <c r="AG6" s="13" t="s">
        <v>57</v>
      </c>
      <c r="AH6" s="13" t="s">
        <v>58</v>
      </c>
      <c r="AI6" s="13" t="s">
        <v>59</v>
      </c>
      <c r="AJ6" s="13" t="s">
        <v>60</v>
      </c>
      <c r="AK6" s="13" t="s">
        <v>61</v>
      </c>
      <c r="AL6" s="19" t="s">
        <v>62</v>
      </c>
      <c r="AM6" s="13" t="s">
        <v>63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BA6" s="8" t="s">
        <v>64</v>
      </c>
      <c r="BB6" s="0" t="n">
        <v>31</v>
      </c>
      <c r="BC6" s="8" t="s">
        <v>65</v>
      </c>
      <c r="BD6" s="0" t="n">
        <v>2009</v>
      </c>
    </row>
    <row r="7" customFormat="false" ht="15" hidden="false" customHeight="false" outlineLevel="0" collapsed="false">
      <c r="A7" s="26" t="s">
        <v>66</v>
      </c>
      <c r="B7" s="27" t="n">
        <f aca="false">C65</f>
        <v>5</v>
      </c>
      <c r="C7" s="27" t="n">
        <f aca="false">B28</f>
        <v>0</v>
      </c>
      <c r="D7" s="27" t="n">
        <f aca="false">C59</f>
        <v>0</v>
      </c>
      <c r="E7" s="27" t="n">
        <f aca="false">D59</f>
        <v>0</v>
      </c>
      <c r="F7" s="27" t="n">
        <f aca="false">E59</f>
        <v>0</v>
      </c>
      <c r="G7" s="27" t="n">
        <f aca="false">F59</f>
        <v>0</v>
      </c>
      <c r="H7" s="27" t="n">
        <f aca="false">G59</f>
        <v>0</v>
      </c>
      <c r="I7" s="27" t="n">
        <f aca="false">H59</f>
        <v>0</v>
      </c>
      <c r="J7" s="27" t="n">
        <f aca="false">I58</f>
        <v>0</v>
      </c>
      <c r="K7" s="27" t="n">
        <f aca="false">B59</f>
        <v>0</v>
      </c>
      <c r="L7" s="27" t="n">
        <f aca="false">C7+D7+E7</f>
        <v>0</v>
      </c>
      <c r="M7" s="27" t="n">
        <f aca="false">ROUND(K7/B7,2)</f>
        <v>0</v>
      </c>
      <c r="N7" s="27" t="n">
        <f aca="false">ROUND(M7*100/B$21,2)</f>
        <v>0</v>
      </c>
      <c r="O7" s="27" t="e">
        <f aca="false">ROUND(K7/L7,2)</f>
        <v>#DIV/0!</v>
      </c>
      <c r="P7" s="28" t="n">
        <f aca="false">ROUND(L7/B7,2)</f>
        <v>0</v>
      </c>
      <c r="R7" s="27" t="e">
        <f aca="false">J28</f>
        <v>#VALUE!</v>
      </c>
      <c r="S7" s="27" t="n">
        <f aca="false">K59</f>
        <v>0</v>
      </c>
      <c r="T7" s="27" t="n">
        <f aca="false">L59</f>
        <v>0</v>
      </c>
      <c r="U7" s="27" t="e">
        <f aca="false">M58</f>
        <v>#VALUE!</v>
      </c>
      <c r="V7" s="27" t="e">
        <f aca="false">J59</f>
        <v>#VALUE!</v>
      </c>
      <c r="W7" s="29" t="e">
        <f aca="false">R7+S7</f>
        <v>#VALUE!</v>
      </c>
      <c r="X7" s="20"/>
      <c r="Y7" s="16" t="n">
        <v>1</v>
      </c>
      <c r="Z7" s="30" t="str">
        <f aca="false">A7</f>
        <v>ati</v>
      </c>
      <c r="AA7" s="31" t="n">
        <f aca="false">B7</f>
        <v>5</v>
      </c>
      <c r="AB7" s="32" t="n">
        <f aca="false">AG7/AA7</f>
        <v>0</v>
      </c>
      <c r="AC7" s="32" t="n">
        <f aca="false">K7/$B$21</f>
        <v>0</v>
      </c>
      <c r="AD7" s="32" t="n">
        <f aca="false">(AC7/AA7)</f>
        <v>0</v>
      </c>
      <c r="AE7" s="32" t="n">
        <f aca="false">AF7*100/$B$21</f>
        <v>0</v>
      </c>
      <c r="AF7" s="33" t="n">
        <f aca="false">AJ7/AA7</f>
        <v>0</v>
      </c>
      <c r="AG7" s="34" t="n">
        <f aca="false">L7</f>
        <v>0</v>
      </c>
      <c r="AH7" s="35"/>
      <c r="AI7" s="32" t="e">
        <f aca="false">AJ7/AG7</f>
        <v>#DIV/0!</v>
      </c>
      <c r="AJ7" s="34" t="n">
        <f aca="false">K7</f>
        <v>0</v>
      </c>
      <c r="AK7" s="13"/>
      <c r="AL7" s="36"/>
      <c r="AM7" s="37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BA7" s="8" t="s">
        <v>65</v>
      </c>
      <c r="BB7" s="0" t="n">
        <v>30</v>
      </c>
      <c r="BC7" s="8" t="s">
        <v>64</v>
      </c>
      <c r="BD7" s="0" t="n">
        <v>2010</v>
      </c>
    </row>
    <row r="8" customFormat="false" ht="15" hidden="false" customHeight="false" outlineLevel="0" collapsed="false">
      <c r="A8" s="38" t="s">
        <v>67</v>
      </c>
      <c r="B8" s="39" t="n">
        <f aca="false">C128</f>
        <v>15</v>
      </c>
      <c r="C8" s="39" t="n">
        <f aca="false">B91</f>
        <v>0</v>
      </c>
      <c r="D8" s="39" t="n">
        <f aca="false">C122</f>
        <v>0</v>
      </c>
      <c r="E8" s="39" t="n">
        <f aca="false">D122</f>
        <v>0</v>
      </c>
      <c r="F8" s="39" t="n">
        <f aca="false">E122</f>
        <v>0</v>
      </c>
      <c r="G8" s="39" t="n">
        <f aca="false">F122</f>
        <v>0</v>
      </c>
      <c r="H8" s="39" t="n">
        <f aca="false">G122</f>
        <v>0</v>
      </c>
      <c r="I8" s="39" t="n">
        <f aca="false">H122</f>
        <v>0</v>
      </c>
      <c r="J8" s="39" t="n">
        <f aca="false">I121</f>
        <v>0</v>
      </c>
      <c r="K8" s="39" t="n">
        <f aca="false">B122</f>
        <v>0</v>
      </c>
      <c r="L8" s="27" t="n">
        <f aca="false">C8+D8+E8</f>
        <v>0</v>
      </c>
      <c r="M8" s="27" t="n">
        <f aca="false">ROUND(K8/B8,2)</f>
        <v>0</v>
      </c>
      <c r="N8" s="27" t="n">
        <f aca="false">ROUND(M8*100/B$21,2)</f>
        <v>0</v>
      </c>
      <c r="O8" s="27" t="e">
        <f aca="false">ROUND(K8/L8,2)</f>
        <v>#DIV/0!</v>
      </c>
      <c r="P8" s="28" t="n">
        <f aca="false">ROUND(L8/B8,2)</f>
        <v>0</v>
      </c>
      <c r="R8" s="39" t="e">
        <f aca="false">J91</f>
        <v>#VALUE!</v>
      </c>
      <c r="S8" s="39" t="n">
        <f aca="false">K122</f>
        <v>0</v>
      </c>
      <c r="T8" s="39" t="n">
        <f aca="false">L122</f>
        <v>0</v>
      </c>
      <c r="U8" s="39" t="e">
        <f aca="false">M121</f>
        <v>#VALUE!</v>
      </c>
      <c r="V8" s="39" t="e">
        <f aca="false">J122</f>
        <v>#VALUE!</v>
      </c>
      <c r="W8" s="40" t="e">
        <f aca="false">R8+S8</f>
        <v>#VALUE!</v>
      </c>
      <c r="X8" s="20"/>
      <c r="Y8" s="16" t="n">
        <v>2</v>
      </c>
      <c r="Z8" s="30" t="str">
        <f aca="false">A8</f>
        <v>chir</v>
      </c>
      <c r="AA8" s="31" t="n">
        <f aca="false">B8</f>
        <v>15</v>
      </c>
      <c r="AB8" s="32" t="n">
        <f aca="false">AG8/AA8</f>
        <v>0</v>
      </c>
      <c r="AC8" s="32" t="n">
        <f aca="false">K8/$B$21</f>
        <v>0</v>
      </c>
      <c r="AD8" s="32" t="n">
        <f aca="false">(AC8/AA8)</f>
        <v>0</v>
      </c>
      <c r="AE8" s="32" t="n">
        <f aca="false">AF8*100/$B$21</f>
        <v>0</v>
      </c>
      <c r="AF8" s="33" t="n">
        <f aca="false">AJ8/AA8</f>
        <v>0</v>
      </c>
      <c r="AG8" s="34" t="n">
        <f aca="false">L8</f>
        <v>0</v>
      </c>
      <c r="AH8" s="35"/>
      <c r="AI8" s="32" t="e">
        <f aca="false">AJ8/AG8</f>
        <v>#DIV/0!</v>
      </c>
      <c r="AJ8" s="34" t="n">
        <f aca="false">K8</f>
        <v>0</v>
      </c>
      <c r="AK8" s="13"/>
      <c r="AL8" s="36"/>
      <c r="AM8" s="37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BA8" s="8" t="s">
        <v>53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8" t="s">
        <v>68</v>
      </c>
      <c r="B9" s="39" t="n">
        <f aca="false">C191</f>
        <v>27</v>
      </c>
      <c r="C9" s="39" t="n">
        <f aca="false">B154</f>
        <v>0</v>
      </c>
      <c r="D9" s="39" t="n">
        <f aca="false">C185</f>
        <v>0</v>
      </c>
      <c r="E9" s="39" t="n">
        <f aca="false">D185</f>
        <v>0</v>
      </c>
      <c r="F9" s="39" t="n">
        <f aca="false">E185</f>
        <v>0</v>
      </c>
      <c r="G9" s="39" t="n">
        <f aca="false">F185</f>
        <v>0</v>
      </c>
      <c r="H9" s="39" t="n">
        <f aca="false">G185</f>
        <v>0</v>
      </c>
      <c r="I9" s="39" t="n">
        <f aca="false">H185</f>
        <v>0</v>
      </c>
      <c r="J9" s="39" t="n">
        <f aca="false">I184</f>
        <v>0</v>
      </c>
      <c r="K9" s="39" t="n">
        <f aca="false">B185</f>
        <v>0</v>
      </c>
      <c r="L9" s="27" t="n">
        <f aca="false">C9+D9+E9</f>
        <v>0</v>
      </c>
      <c r="M9" s="27" t="n">
        <f aca="false">ROUND(K9/B9,2)</f>
        <v>0</v>
      </c>
      <c r="N9" s="27" t="n">
        <f aca="false">ROUND(M9*100/B$21,2)</f>
        <v>0</v>
      </c>
      <c r="O9" s="27" t="e">
        <f aca="false">ROUND(K9/L9,2)</f>
        <v>#DIV/0!</v>
      </c>
      <c r="P9" s="28" t="n">
        <f aca="false">ROUND(L9/B9,2)</f>
        <v>0</v>
      </c>
      <c r="R9" s="39" t="e">
        <f aca="false">J154</f>
        <v>#VALUE!</v>
      </c>
      <c r="S9" s="39" t="n">
        <f aca="false">K185</f>
        <v>0</v>
      </c>
      <c r="T9" s="39" t="n">
        <f aca="false">L185</f>
        <v>0</v>
      </c>
      <c r="U9" s="39" t="e">
        <f aca="false">M184</f>
        <v>#VALUE!</v>
      </c>
      <c r="V9" s="39" t="e">
        <f aca="false">J185</f>
        <v>#VALUE!</v>
      </c>
      <c r="W9" s="40" t="e">
        <f aca="false">R9+S9</f>
        <v>#VALUE!</v>
      </c>
      <c r="X9" s="20"/>
      <c r="Y9" s="16" t="n">
        <v>3</v>
      </c>
      <c r="Z9" s="30" t="str">
        <f aca="false">A9</f>
        <v>cronici</v>
      </c>
      <c r="AA9" s="31" t="n">
        <f aca="false">B9</f>
        <v>27</v>
      </c>
      <c r="AB9" s="32" t="n">
        <f aca="false">AG9/AA9</f>
        <v>0</v>
      </c>
      <c r="AC9" s="32" t="n">
        <f aca="false">K9/$B$21</f>
        <v>0</v>
      </c>
      <c r="AD9" s="32" t="n">
        <f aca="false">(AC9/AA9)</f>
        <v>0</v>
      </c>
      <c r="AE9" s="32" t="n">
        <f aca="false">AF9*100/$B$21</f>
        <v>0</v>
      </c>
      <c r="AF9" s="33" t="n">
        <f aca="false">AJ9/AA9</f>
        <v>0</v>
      </c>
      <c r="AG9" s="34" t="n">
        <f aca="false">L9</f>
        <v>0</v>
      </c>
      <c r="AH9" s="41"/>
      <c r="AI9" s="32" t="e">
        <f aca="false">AJ9/AG9</f>
        <v>#DIV/0!</v>
      </c>
      <c r="AJ9" s="34" t="n">
        <f aca="false">K9</f>
        <v>0</v>
      </c>
      <c r="AK9" s="13"/>
      <c r="AL9" s="36"/>
      <c r="AM9" s="37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8" t="s">
        <v>13</v>
      </c>
      <c r="BB9" s="0" t="n">
        <v>31</v>
      </c>
      <c r="BC9" s="8" t="s">
        <v>69</v>
      </c>
      <c r="BD9" s="0" t="n">
        <v>2012</v>
      </c>
    </row>
    <row r="10" customFormat="false" ht="15" hidden="false" customHeight="false" outlineLevel="0" collapsed="false">
      <c r="A10" s="38" t="s">
        <v>70</v>
      </c>
      <c r="B10" s="39" t="n">
        <f aca="false">C254</f>
        <v>40</v>
      </c>
      <c r="C10" s="39" t="n">
        <f aca="false">B217</f>
        <v>0</v>
      </c>
      <c r="D10" s="39" t="n">
        <f aca="false">C248</f>
        <v>0</v>
      </c>
      <c r="E10" s="39" t="n">
        <f aca="false">D248</f>
        <v>0</v>
      </c>
      <c r="F10" s="39" t="n">
        <f aca="false">E248</f>
        <v>0</v>
      </c>
      <c r="G10" s="39" t="n">
        <f aca="false">F248</f>
        <v>0</v>
      </c>
      <c r="H10" s="39" t="n">
        <f aca="false">G248</f>
        <v>0</v>
      </c>
      <c r="I10" s="39" t="n">
        <f aca="false">H248</f>
        <v>0</v>
      </c>
      <c r="J10" s="39" t="n">
        <f aca="false">I247</f>
        <v>0</v>
      </c>
      <c r="K10" s="39" t="n">
        <f aca="false">B248</f>
        <v>0</v>
      </c>
      <c r="L10" s="27" t="n">
        <f aca="false">C10+D10+E10</f>
        <v>0</v>
      </c>
      <c r="M10" s="27" t="n">
        <f aca="false">ROUND(K10/B10,2)</f>
        <v>0</v>
      </c>
      <c r="N10" s="27" t="n">
        <f aca="false">ROUND(M10*100/B$21,2)</f>
        <v>0</v>
      </c>
      <c r="O10" s="27" t="e">
        <f aca="false">ROUND(K10/L10,2)</f>
        <v>#DIV/0!</v>
      </c>
      <c r="P10" s="28" t="n">
        <f aca="false">ROUND(L10/B10,2)</f>
        <v>0</v>
      </c>
      <c r="R10" s="39" t="e">
        <f aca="false">J217</f>
        <v>#VALUE!</v>
      </c>
      <c r="S10" s="39" t="n">
        <f aca="false">K248</f>
        <v>0</v>
      </c>
      <c r="T10" s="39" t="n">
        <f aca="false">L248</f>
        <v>0</v>
      </c>
      <c r="U10" s="39" t="e">
        <f aca="false">M247</f>
        <v>#VALUE!</v>
      </c>
      <c r="V10" s="39" t="e">
        <f aca="false">J248</f>
        <v>#VALUE!</v>
      </c>
      <c r="W10" s="40" t="e">
        <f aca="false">R10+S10</f>
        <v>#VALUE!</v>
      </c>
      <c r="X10" s="4"/>
      <c r="Y10" s="16" t="n">
        <v>4</v>
      </c>
      <c r="Z10" s="30" t="str">
        <f aca="false">A10</f>
        <v>int</v>
      </c>
      <c r="AA10" s="31" t="n">
        <f aca="false">B10</f>
        <v>40</v>
      </c>
      <c r="AB10" s="32" t="n">
        <f aca="false">AG10/AA10</f>
        <v>0</v>
      </c>
      <c r="AC10" s="32" t="n">
        <f aca="false">K10/$B$21</f>
        <v>0</v>
      </c>
      <c r="AD10" s="32" t="n">
        <f aca="false">(AC10/AA10)</f>
        <v>0</v>
      </c>
      <c r="AE10" s="32" t="n">
        <f aca="false">AF10*100/$B$21</f>
        <v>0</v>
      </c>
      <c r="AF10" s="33" t="n">
        <f aca="false">AJ10/AA10</f>
        <v>0</v>
      </c>
      <c r="AG10" s="34" t="n">
        <f aca="false">L10</f>
        <v>0</v>
      </c>
      <c r="AH10" s="42"/>
      <c r="AI10" s="32" t="e">
        <f aca="false">AJ10/AG10</f>
        <v>#DIV/0!</v>
      </c>
      <c r="AJ10" s="34" t="n">
        <f aca="false">K10</f>
        <v>0</v>
      </c>
      <c r="AK10" s="13"/>
      <c r="AL10" s="36"/>
      <c r="AM10" s="37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BA10" s="8" t="s">
        <v>71</v>
      </c>
      <c r="BB10" s="0" t="n">
        <v>30</v>
      </c>
      <c r="BC10" s="8" t="s">
        <v>72</v>
      </c>
      <c r="BD10" s="0" t="n">
        <v>2013</v>
      </c>
    </row>
    <row r="11" customFormat="false" ht="15" hidden="false" customHeight="false" outlineLevel="0" collapsed="false">
      <c r="A11" s="38" t="s">
        <v>73</v>
      </c>
      <c r="B11" s="39" t="n">
        <f aca="false">C317</f>
        <v>12</v>
      </c>
      <c r="C11" s="39" t="n">
        <f aca="false">B280</f>
        <v>0</v>
      </c>
      <c r="D11" s="39" t="n">
        <f aca="false">C311</f>
        <v>0</v>
      </c>
      <c r="E11" s="39" t="n">
        <f aca="false">D311</f>
        <v>0</v>
      </c>
      <c r="F11" s="39" t="n">
        <f aca="false">E311</f>
        <v>0</v>
      </c>
      <c r="G11" s="39" t="n">
        <f aca="false">F311</f>
        <v>0</v>
      </c>
      <c r="H11" s="39" t="n">
        <f aca="false">G311</f>
        <v>0</v>
      </c>
      <c r="I11" s="39" t="n">
        <f aca="false">H311</f>
        <v>0</v>
      </c>
      <c r="J11" s="39" t="n">
        <f aca="false">I310</f>
        <v>0</v>
      </c>
      <c r="K11" s="39" t="n">
        <f aca="false">B311</f>
        <v>0</v>
      </c>
      <c r="L11" s="27" t="n">
        <f aca="false">C11+D11+E11</f>
        <v>0</v>
      </c>
      <c r="M11" s="27" t="n">
        <f aca="false">ROUND(K11/B11,2)</f>
        <v>0</v>
      </c>
      <c r="N11" s="27" t="n">
        <f aca="false">ROUND(M11*100/B$21,2)</f>
        <v>0</v>
      </c>
      <c r="O11" s="27" t="e">
        <f aca="false">ROUND(K11/L11,2)</f>
        <v>#DIV/0!</v>
      </c>
      <c r="P11" s="28" t="n">
        <f aca="false">ROUND(L11/B11,2)</f>
        <v>0</v>
      </c>
      <c r="R11" s="39" t="e">
        <f aca="false">J280</f>
        <v>#VALUE!</v>
      </c>
      <c r="S11" s="39" t="n">
        <f aca="false">K311</f>
        <v>0</v>
      </c>
      <c r="T11" s="39" t="n">
        <f aca="false">L311</f>
        <v>0</v>
      </c>
      <c r="U11" s="39" t="e">
        <f aca="false">M310</f>
        <v>#VALUE!</v>
      </c>
      <c r="V11" s="39" t="e">
        <f aca="false">J311</f>
        <v>#VALUE!</v>
      </c>
      <c r="W11" s="40" t="e">
        <f aca="false">R11+S11</f>
        <v>#VALUE!</v>
      </c>
      <c r="X11" s="20"/>
      <c r="Y11" s="16" t="n">
        <v>5</v>
      </c>
      <c r="Z11" s="30" t="str">
        <f aca="false">A11</f>
        <v>neuro</v>
      </c>
      <c r="AA11" s="31" t="n">
        <f aca="false">B11</f>
        <v>12</v>
      </c>
      <c r="AB11" s="32" t="n">
        <f aca="false">AG11/AA11</f>
        <v>0</v>
      </c>
      <c r="AC11" s="32" t="n">
        <f aca="false">K11/$B$21</f>
        <v>0</v>
      </c>
      <c r="AD11" s="32" t="n">
        <f aca="false">(AC11/AA11)</f>
        <v>0</v>
      </c>
      <c r="AE11" s="32" t="n">
        <f aca="false">AF11*100/$B$21</f>
        <v>0</v>
      </c>
      <c r="AF11" s="33" t="n">
        <f aca="false">AJ11/AA11</f>
        <v>0</v>
      </c>
      <c r="AG11" s="34" t="n">
        <f aca="false">L11</f>
        <v>0</v>
      </c>
      <c r="AH11" s="42"/>
      <c r="AI11" s="32" t="e">
        <f aca="false">AJ11/AG11</f>
        <v>#DIV/0!</v>
      </c>
      <c r="AJ11" s="34" t="n">
        <f aca="false">K11</f>
        <v>0</v>
      </c>
      <c r="AK11" s="13"/>
      <c r="AL11" s="36"/>
      <c r="AM11" s="37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BA11" s="8" t="s">
        <v>72</v>
      </c>
      <c r="BB11" s="0" t="n">
        <v>31</v>
      </c>
      <c r="BC11" s="8" t="s">
        <v>71</v>
      </c>
      <c r="BD11" s="0" t="n">
        <v>2014</v>
      </c>
    </row>
    <row r="12" customFormat="false" ht="15" hidden="false" customHeight="false" outlineLevel="0" collapsed="false">
      <c r="A12" s="38" t="s">
        <v>74</v>
      </c>
      <c r="B12" s="39" t="n">
        <f aca="false">C380</f>
        <v>5</v>
      </c>
      <c r="C12" s="39" t="n">
        <f aca="false">B343</f>
        <v>0</v>
      </c>
      <c r="D12" s="39" t="n">
        <f aca="false">C374</f>
        <v>0</v>
      </c>
      <c r="E12" s="39" t="n">
        <f aca="false">D374</f>
        <v>0</v>
      </c>
      <c r="F12" s="39" t="n">
        <f aca="false">E374</f>
        <v>0</v>
      </c>
      <c r="G12" s="39" t="n">
        <f aca="false">F374</f>
        <v>0</v>
      </c>
      <c r="H12" s="39" t="n">
        <f aca="false">G374</f>
        <v>0</v>
      </c>
      <c r="I12" s="39" t="n">
        <f aca="false">H374</f>
        <v>0</v>
      </c>
      <c r="J12" s="39" t="n">
        <f aca="false">I373</f>
        <v>0</v>
      </c>
      <c r="K12" s="39" t="n">
        <f aca="false">B374</f>
        <v>0</v>
      </c>
      <c r="L12" s="27" t="n">
        <f aca="false">C12+D12+E12</f>
        <v>0</v>
      </c>
      <c r="M12" s="27" t="n">
        <f aca="false">ROUND(K12/B12,2)</f>
        <v>0</v>
      </c>
      <c r="N12" s="27" t="n">
        <f aca="false">ROUND(M12*100/B$21,2)</f>
        <v>0</v>
      </c>
      <c r="O12" s="27" t="e">
        <f aca="false">ROUND(K12/L12,2)</f>
        <v>#DIV/0!</v>
      </c>
      <c r="P12" s="28" t="n">
        <f aca="false">ROUND(L12/B12,2)</f>
        <v>0</v>
      </c>
      <c r="R12" s="39" t="e">
        <f aca="false">J343</f>
        <v>#VALUE!</v>
      </c>
      <c r="S12" s="39" t="n">
        <f aca="false">K374</f>
        <v>0</v>
      </c>
      <c r="T12" s="39" t="n">
        <f aca="false">L374</f>
        <v>0</v>
      </c>
      <c r="U12" s="39" t="e">
        <f aca="false">M373</f>
        <v>#VALUE!</v>
      </c>
      <c r="V12" s="39" t="e">
        <f aca="false">J374</f>
        <v>#VALUE!</v>
      </c>
      <c r="W12" s="40" t="e">
        <f aca="false">R12+S12</f>
        <v>#VALUE!</v>
      </c>
      <c r="X12" s="4"/>
      <c r="Y12" s="16" t="n">
        <v>6</v>
      </c>
      <c r="Z12" s="30" t="str">
        <f aca="false">A12</f>
        <v>nn</v>
      </c>
      <c r="AA12" s="31" t="n">
        <f aca="false">B12</f>
        <v>5</v>
      </c>
      <c r="AB12" s="32" t="n">
        <f aca="false">AG12/AA12</f>
        <v>0</v>
      </c>
      <c r="AC12" s="32" t="n">
        <f aca="false">K12/$B$21</f>
        <v>0</v>
      </c>
      <c r="AD12" s="32" t="n">
        <f aca="false">(AC12/AA12)</f>
        <v>0</v>
      </c>
      <c r="AE12" s="32" t="n">
        <f aca="false">AF12*100/$B$21</f>
        <v>0</v>
      </c>
      <c r="AF12" s="33" t="n">
        <f aca="false">AJ12/AA12</f>
        <v>0</v>
      </c>
      <c r="AG12" s="34" t="n">
        <f aca="false">L12</f>
        <v>0</v>
      </c>
      <c r="AH12" s="42"/>
      <c r="AI12" s="32" t="e">
        <f aca="false">AJ12/AG12</f>
        <v>#DIV/0!</v>
      </c>
      <c r="AJ12" s="34" t="n">
        <f aca="false">K12</f>
        <v>0</v>
      </c>
      <c r="AK12" s="13"/>
      <c r="AL12" s="36"/>
      <c r="AM12" s="37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BA12" s="8" t="s">
        <v>69</v>
      </c>
      <c r="BB12" s="0" t="n">
        <v>30</v>
      </c>
      <c r="BC12" s="8" t="s">
        <v>12</v>
      </c>
      <c r="BD12" s="0" t="n">
        <v>2015</v>
      </c>
    </row>
    <row r="13" customFormat="false" ht="15" hidden="false" customHeight="false" outlineLevel="0" collapsed="false">
      <c r="A13" s="38" t="s">
        <v>75</v>
      </c>
      <c r="B13" s="39" t="n">
        <f aca="false">C443</f>
        <v>15</v>
      </c>
      <c r="C13" s="39" t="n">
        <f aca="false">B406</f>
        <v>0</v>
      </c>
      <c r="D13" s="39" t="n">
        <f aca="false">C437</f>
        <v>0</v>
      </c>
      <c r="E13" s="39" t="n">
        <f aca="false">D437</f>
        <v>0</v>
      </c>
      <c r="F13" s="39" t="n">
        <f aca="false">E437</f>
        <v>0</v>
      </c>
      <c r="G13" s="39" t="n">
        <f aca="false">F437</f>
        <v>0</v>
      </c>
      <c r="H13" s="39" t="n">
        <f aca="false">G437</f>
        <v>0</v>
      </c>
      <c r="I13" s="39" t="n">
        <f aca="false">H437</f>
        <v>0</v>
      </c>
      <c r="J13" s="39" t="n">
        <f aca="false">I436</f>
        <v>0</v>
      </c>
      <c r="K13" s="39" t="n">
        <f aca="false">B437</f>
        <v>0</v>
      </c>
      <c r="L13" s="27" t="n">
        <f aca="false">C13+D13+E13</f>
        <v>0</v>
      </c>
      <c r="M13" s="27" t="n">
        <f aca="false">ROUND(K13/B13,2)</f>
        <v>0</v>
      </c>
      <c r="N13" s="27" t="n">
        <f aca="false">ROUND(M13*100/B$21,2)</f>
        <v>0</v>
      </c>
      <c r="O13" s="27" t="e">
        <f aca="false">ROUND(K13/L13,2)</f>
        <v>#DIV/0!</v>
      </c>
      <c r="P13" s="28" t="n">
        <f aca="false">ROUND(L13/B13,2)</f>
        <v>0</v>
      </c>
      <c r="R13" s="39" t="e">
        <f aca="false">J406</f>
        <v>#VALUE!</v>
      </c>
      <c r="S13" s="39" t="n">
        <f aca="false">K437</f>
        <v>0</v>
      </c>
      <c r="T13" s="39" t="n">
        <f aca="false">L437</f>
        <v>0</v>
      </c>
      <c r="U13" s="39" t="e">
        <f aca="false">M436</f>
        <v>#VALUE!</v>
      </c>
      <c r="V13" s="39" t="e">
        <f aca="false">J437</f>
        <v>#VALUE!</v>
      </c>
      <c r="W13" s="40" t="e">
        <f aca="false">R13+S13</f>
        <v>#VALUE!</v>
      </c>
      <c r="X13" s="20"/>
      <c r="Y13" s="16" t="n">
        <v>7</v>
      </c>
      <c r="Z13" s="30" t="str">
        <f aca="false">A13</f>
        <v>og</v>
      </c>
      <c r="AA13" s="31" t="n">
        <f aca="false">B13</f>
        <v>15</v>
      </c>
      <c r="AB13" s="32" t="n">
        <f aca="false">AG13/AA13</f>
        <v>0</v>
      </c>
      <c r="AC13" s="32" t="n">
        <f aca="false">K13/$B$21</f>
        <v>0</v>
      </c>
      <c r="AD13" s="32" t="n">
        <f aca="false">(AC13/AA13)</f>
        <v>0</v>
      </c>
      <c r="AE13" s="32" t="n">
        <f aca="false">AF13*100/$B$21</f>
        <v>0</v>
      </c>
      <c r="AF13" s="33" t="n">
        <f aca="false">AJ13/AA13</f>
        <v>0</v>
      </c>
      <c r="AG13" s="34" t="n">
        <f aca="false">L13</f>
        <v>0</v>
      </c>
      <c r="AH13" s="42"/>
      <c r="AI13" s="32" t="e">
        <f aca="false">AJ13/AG13</f>
        <v>#DIV/0!</v>
      </c>
      <c r="AJ13" s="34" t="n">
        <f aca="false">K13</f>
        <v>0</v>
      </c>
      <c r="AK13" s="13"/>
      <c r="AL13" s="36"/>
      <c r="AM13" s="37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BA13" s="8"/>
      <c r="BC13" s="8"/>
    </row>
    <row r="14" customFormat="false" ht="15" hidden="false" customHeight="false" outlineLevel="0" collapsed="false">
      <c r="A14" s="38" t="s">
        <v>76</v>
      </c>
      <c r="B14" s="39" t="n">
        <f aca="false">C506</f>
        <v>25</v>
      </c>
      <c r="C14" s="39" t="n">
        <f aca="false">B469</f>
        <v>0</v>
      </c>
      <c r="D14" s="39" t="n">
        <f aca="false">C500</f>
        <v>0</v>
      </c>
      <c r="E14" s="39" t="n">
        <f aca="false">D500</f>
        <v>0</v>
      </c>
      <c r="F14" s="39" t="n">
        <f aca="false">E500</f>
        <v>0</v>
      </c>
      <c r="G14" s="39" t="n">
        <f aca="false">F500</f>
        <v>0</v>
      </c>
      <c r="H14" s="39" t="n">
        <f aca="false">G500</f>
        <v>0</v>
      </c>
      <c r="I14" s="39" t="n">
        <f aca="false">H500</f>
        <v>0</v>
      </c>
      <c r="J14" s="39" t="n">
        <f aca="false">I499</f>
        <v>0</v>
      </c>
      <c r="K14" s="39" t="n">
        <f aca="false">B500</f>
        <v>0</v>
      </c>
      <c r="L14" s="27" t="n">
        <f aca="false">C14+D14+E14</f>
        <v>0</v>
      </c>
      <c r="M14" s="27" t="n">
        <f aca="false">ROUND(K14/B14,2)</f>
        <v>0</v>
      </c>
      <c r="N14" s="27" t="n">
        <f aca="false">ROUND(M14*100/B$21,2)</f>
        <v>0</v>
      </c>
      <c r="O14" s="27" t="e">
        <f aca="false">ROUND(K14/L14,2)</f>
        <v>#DIV/0!</v>
      </c>
      <c r="P14" s="28" t="n">
        <f aca="false">ROUND(L14/B14,2)</f>
        <v>0</v>
      </c>
      <c r="R14" s="39" t="n">
        <f aca="false">J469</f>
        <v>0</v>
      </c>
      <c r="S14" s="39" t="n">
        <f aca="false">K500</f>
        <v>0</v>
      </c>
      <c r="T14" s="39" t="n">
        <f aca="false">L500</f>
        <v>0</v>
      </c>
      <c r="U14" s="39" t="n">
        <f aca="false">M499</f>
        <v>0</v>
      </c>
      <c r="V14" s="39" t="n">
        <f aca="false">J500</f>
        <v>0</v>
      </c>
      <c r="W14" s="40" t="n">
        <f aca="false">R14+S14</f>
        <v>0</v>
      </c>
      <c r="X14" s="4"/>
      <c r="Y14" s="16" t="n">
        <v>8</v>
      </c>
      <c r="Z14" s="30" t="str">
        <f aca="false">A14</f>
        <v>ped</v>
      </c>
      <c r="AA14" s="31" t="n">
        <f aca="false">B14</f>
        <v>25</v>
      </c>
      <c r="AB14" s="32" t="n">
        <f aca="false">AG14/AA14</f>
        <v>0</v>
      </c>
      <c r="AC14" s="32" t="n">
        <f aca="false">K14/$B$21</f>
        <v>0</v>
      </c>
      <c r="AD14" s="32" t="n">
        <f aca="false">(AC14/AA14)</f>
        <v>0</v>
      </c>
      <c r="AE14" s="32" t="n">
        <f aca="false">AF14*100/$B$21</f>
        <v>0</v>
      </c>
      <c r="AF14" s="33" t="n">
        <f aca="false">AJ14/AA14</f>
        <v>0</v>
      </c>
      <c r="AG14" s="34" t="n">
        <f aca="false">L14</f>
        <v>0</v>
      </c>
      <c r="AH14" s="42"/>
      <c r="AI14" s="32" t="e">
        <f aca="false">AJ14/AG14</f>
        <v>#DIV/0!</v>
      </c>
      <c r="AJ14" s="34" t="n">
        <f aca="false">K14</f>
        <v>0</v>
      </c>
      <c r="AK14" s="13"/>
      <c r="AL14" s="36"/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8"/>
      <c r="BC14" s="8"/>
    </row>
    <row r="15" customFormat="false" ht="15" hidden="false" customHeight="false" outlineLevel="0" collapsed="false">
      <c r="A15" s="38" t="s">
        <v>77</v>
      </c>
      <c r="B15" s="39" t="n">
        <f aca="false">C569</f>
        <v>6</v>
      </c>
      <c r="C15" s="39" t="n">
        <f aca="false">B532</f>
        <v>0</v>
      </c>
      <c r="D15" s="39" t="n">
        <f aca="false">C563</f>
        <v>0</v>
      </c>
      <c r="E15" s="39" t="n">
        <f aca="false">D563</f>
        <v>0</v>
      </c>
      <c r="F15" s="39" t="n">
        <f aca="false">E563</f>
        <v>0</v>
      </c>
      <c r="G15" s="39" t="n">
        <f aca="false">F563</f>
        <v>0</v>
      </c>
      <c r="H15" s="39" t="n">
        <f aca="false">G563</f>
        <v>0</v>
      </c>
      <c r="I15" s="39" t="n">
        <f aca="false">H563</f>
        <v>0</v>
      </c>
      <c r="J15" s="39" t="n">
        <f aca="false">I562</f>
        <v>0</v>
      </c>
      <c r="K15" s="39" t="n">
        <f aca="false">B563</f>
        <v>0</v>
      </c>
      <c r="L15" s="27" t="n">
        <f aca="false">C15+D15+E15</f>
        <v>0</v>
      </c>
      <c r="M15" s="27" t="n">
        <f aca="false">ROUND(K15/B15,2)</f>
        <v>0</v>
      </c>
      <c r="N15" s="27" t="n">
        <f aca="false">ROUND(M15*100/B$21,2)</f>
        <v>0</v>
      </c>
      <c r="O15" s="27" t="e">
        <f aca="false">ROUND(K15/L15,2)</f>
        <v>#DIV/0!</v>
      </c>
      <c r="P15" s="28" t="n">
        <f aca="false">ROUND(L15/B15,2)</f>
        <v>0</v>
      </c>
      <c r="R15" s="39" t="e">
        <f aca="false">J532</f>
        <v>#VALUE!</v>
      </c>
      <c r="S15" s="39" t="n">
        <f aca="false">K563</f>
        <v>0</v>
      </c>
      <c r="T15" s="39" t="n">
        <f aca="false">L563</f>
        <v>0</v>
      </c>
      <c r="U15" s="39" t="e">
        <f aca="false">M562</f>
        <v>#VALUE!</v>
      </c>
      <c r="V15" s="39" t="e">
        <f aca="false">J563</f>
        <v>#VALUE!</v>
      </c>
      <c r="W15" s="40" t="e">
        <f aca="false">R15+S15</f>
        <v>#VALUE!</v>
      </c>
      <c r="X15" s="4"/>
      <c r="Y15" s="16" t="n">
        <v>9</v>
      </c>
      <c r="Z15" s="30" t="str">
        <f aca="false">A15</f>
        <v>psh</v>
      </c>
      <c r="AA15" s="31" t="n">
        <f aca="false">B15</f>
        <v>6</v>
      </c>
      <c r="AB15" s="32" t="n">
        <f aca="false">AG15/AA15</f>
        <v>0</v>
      </c>
      <c r="AC15" s="32" t="n">
        <f aca="false">K15/$B$21</f>
        <v>0</v>
      </c>
      <c r="AD15" s="32" t="n">
        <f aca="false">(AC15/AA15)</f>
        <v>0</v>
      </c>
      <c r="AE15" s="32" t="n">
        <f aca="false">AF15*100/$B$21</f>
        <v>0</v>
      </c>
      <c r="AF15" s="33" t="n">
        <f aca="false">AJ15/AA15</f>
        <v>0</v>
      </c>
      <c r="AG15" s="34" t="n">
        <f aca="false">L15</f>
        <v>0</v>
      </c>
      <c r="AH15" s="42"/>
      <c r="AI15" s="32" t="e">
        <f aca="false">AJ15/AG15</f>
        <v>#DIV/0!</v>
      </c>
      <c r="AJ15" s="34" t="n">
        <f aca="false">K15</f>
        <v>0</v>
      </c>
      <c r="AK15" s="13"/>
      <c r="AL15" s="36"/>
      <c r="AM15" s="37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BA15" s="8"/>
      <c r="BC15" s="8"/>
    </row>
    <row r="16" customFormat="false" ht="15" hidden="false" customHeight="false" outlineLevel="0" collapsed="false">
      <c r="A16" s="38" t="s">
        <v>78</v>
      </c>
      <c r="B16" s="39" t="n">
        <f aca="false">C632</f>
        <v>10</v>
      </c>
      <c r="C16" s="39" t="n">
        <f aca="false">B595</f>
        <v>0</v>
      </c>
      <c r="D16" s="39" t="n">
        <f aca="false">C626</f>
        <v>0</v>
      </c>
      <c r="E16" s="39" t="n">
        <f aca="false">D626</f>
        <v>0</v>
      </c>
      <c r="F16" s="39" t="n">
        <f aca="false">E626</f>
        <v>0</v>
      </c>
      <c r="G16" s="39" t="n">
        <f aca="false">F626</f>
        <v>0</v>
      </c>
      <c r="H16" s="39" t="n">
        <f aca="false">G626</f>
        <v>0</v>
      </c>
      <c r="I16" s="39" t="n">
        <f aca="false">H626</f>
        <v>0</v>
      </c>
      <c r="J16" s="39" t="n">
        <f aca="false">I625</f>
        <v>0</v>
      </c>
      <c r="K16" s="39" t="n">
        <f aca="false">B626</f>
        <v>0</v>
      </c>
      <c r="L16" s="27" t="n">
        <f aca="false">C16+D16+E16</f>
        <v>0</v>
      </c>
      <c r="M16" s="27" t="n">
        <f aca="false">ROUND(K16/B16,2)</f>
        <v>0</v>
      </c>
      <c r="N16" s="27" t="n">
        <f aca="false">ROUND(M16*100/B$21,2)</f>
        <v>0</v>
      </c>
      <c r="O16" s="27" t="e">
        <f aca="false">ROUND(K16/L16,2)</f>
        <v>#DIV/0!</v>
      </c>
      <c r="P16" s="28" t="n">
        <f aca="false">ROUND(L16/B16,2)</f>
        <v>0</v>
      </c>
      <c r="R16" s="39" t="e">
        <f aca="false">J595</f>
        <v>#VALUE!</v>
      </c>
      <c r="S16" s="39" t="n">
        <f aca="false">K626</f>
        <v>0</v>
      </c>
      <c r="T16" s="39" t="n">
        <f aca="false">L626</f>
        <v>0</v>
      </c>
      <c r="U16" s="39" t="e">
        <f aca="false">M625</f>
        <v>#VALUE!</v>
      </c>
      <c r="V16" s="39" t="e">
        <f aca="false">J626</f>
        <v>#VALUE!</v>
      </c>
      <c r="W16" s="40" t="e">
        <f aca="false">R16+S16</f>
        <v>#VALUE!</v>
      </c>
      <c r="X16" s="4"/>
      <c r="Y16" s="16" t="n">
        <v>10</v>
      </c>
      <c r="Z16" s="30" t="str">
        <f aca="false">A16</f>
        <v>sinesti</v>
      </c>
      <c r="AA16" s="31" t="n">
        <f aca="false">B16</f>
        <v>10</v>
      </c>
      <c r="AB16" s="32" t="n">
        <f aca="false">AG16/AA16</f>
        <v>0</v>
      </c>
      <c r="AC16" s="32" t="n">
        <f aca="false">K16/$B$21</f>
        <v>0</v>
      </c>
      <c r="AD16" s="32" t="n">
        <f aca="false">(AC16/AA16)</f>
        <v>0</v>
      </c>
      <c r="AE16" s="32" t="n">
        <f aca="false">AF16*100/$B$21</f>
        <v>0</v>
      </c>
      <c r="AF16" s="33" t="n">
        <f aca="false">AJ16/AA16</f>
        <v>0</v>
      </c>
      <c r="AG16" s="34" t="n">
        <f aca="false">L16</f>
        <v>0</v>
      </c>
      <c r="AH16" s="42"/>
      <c r="AI16" s="32" t="e">
        <f aca="false">AJ16/AG16</f>
        <v>#DIV/0!</v>
      </c>
      <c r="AJ16" s="34" t="n">
        <f aca="false">K16</f>
        <v>0</v>
      </c>
      <c r="AK16" s="37"/>
      <c r="AL16" s="36"/>
      <c r="AM16" s="1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R17" s="24"/>
      <c r="S17" s="24"/>
      <c r="T17" s="24"/>
      <c r="U17" s="24"/>
      <c r="V17" s="24"/>
      <c r="W17" s="24"/>
      <c r="X17" s="4"/>
      <c r="Y17" s="43"/>
      <c r="Z17" s="30"/>
      <c r="AA17" s="31"/>
      <c r="AB17" s="32"/>
      <c r="AC17" s="32"/>
      <c r="AD17" s="32"/>
      <c r="AE17" s="32"/>
      <c r="AF17" s="33"/>
      <c r="AG17" s="34"/>
      <c r="AH17" s="42"/>
      <c r="AI17" s="32"/>
      <c r="AJ17" s="34"/>
      <c r="AK17" s="37"/>
      <c r="AL17" s="36"/>
      <c r="AM17" s="13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0</v>
      </c>
      <c r="D18" s="24" t="n">
        <f aca="false">SUM(D7:D15)</f>
        <v>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44" t="n">
        <f aca="false">C18+D18</f>
        <v>0</v>
      </c>
      <c r="M18" s="44" t="n">
        <f aca="false">ROUND(K18/B18,2)</f>
        <v>0</v>
      </c>
      <c r="N18" s="44" t="n">
        <f aca="false">ROUND(M18*100/B$21,2)</f>
        <v>0</v>
      </c>
      <c r="O18" s="44" t="e">
        <f aca="false">ROUND(K18/L18,2)</f>
        <v>#DIV/0!</v>
      </c>
      <c r="P18" s="44" t="n">
        <f aca="false">ROUND(L18/B18,2)</f>
        <v>0</v>
      </c>
      <c r="R18" s="24" t="e">
        <f aca="false">SUM(R7:R14)</f>
        <v>#VALUE!</v>
      </c>
      <c r="S18" s="24" t="n">
        <f aca="false">SUM(S7:S14)</f>
        <v>0</v>
      </c>
      <c r="T18" s="24" t="n">
        <f aca="false">SUM(T7:T14)</f>
        <v>0</v>
      </c>
      <c r="U18" s="24" t="e">
        <f aca="false">SUM(U7:U14)</f>
        <v>#VALUE!</v>
      </c>
      <c r="V18" s="24" t="e">
        <f aca="false">SUM(V7:V14)</f>
        <v>#VALUE!</v>
      </c>
      <c r="W18" s="39" t="e">
        <f aca="false">R18+S18</f>
        <v>#VALUE!</v>
      </c>
      <c r="X18" s="4"/>
      <c r="Y18" s="43"/>
      <c r="Z18" s="30" t="str">
        <f aca="false">A18</f>
        <v>total fara sinesti</v>
      </c>
      <c r="AA18" s="31" t="n">
        <f aca="false">B18</f>
        <v>150</v>
      </c>
      <c r="AB18" s="32" t="n">
        <f aca="false">AG18/AA18</f>
        <v>0</v>
      </c>
      <c r="AC18" s="32" t="n">
        <f aca="false">K18/$B$21</f>
        <v>0</v>
      </c>
      <c r="AD18" s="32" t="n">
        <f aca="false">(AC18/AA18)</f>
        <v>0</v>
      </c>
      <c r="AE18" s="32" t="n">
        <f aca="false">AF18*100/$B$21</f>
        <v>0</v>
      </c>
      <c r="AF18" s="33" t="n">
        <f aca="false">AJ18/AA18</f>
        <v>0</v>
      </c>
      <c r="AG18" s="34" t="n">
        <f aca="false">L18</f>
        <v>0</v>
      </c>
      <c r="AH18" s="42"/>
      <c r="AI18" s="32" t="e">
        <f aca="false">AJ18/AG18</f>
        <v>#DIV/0!</v>
      </c>
      <c r="AJ18" s="34" t="n">
        <f aca="false">K18</f>
        <v>0</v>
      </c>
      <c r="AK18" s="37"/>
      <c r="AL18" s="36"/>
      <c r="AM18" s="13"/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0</v>
      </c>
      <c r="D19" s="45" t="n">
        <f aca="false">SUM(D7:D16)</f>
        <v>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C19+D19</f>
        <v>0</v>
      </c>
      <c r="M19" s="45" t="n">
        <f aca="false">ROUND(K19/B19,2)</f>
        <v>0</v>
      </c>
      <c r="N19" s="45" t="n">
        <f aca="false">ROUND(M19*100/B$21,2)</f>
        <v>0</v>
      </c>
      <c r="O19" s="45" t="e">
        <f aca="false">ROUND(K19/L19,2)</f>
        <v>#DIV/0!</v>
      </c>
      <c r="P19" s="45" t="n">
        <f aca="false">ROUND(L19/B19,2)</f>
        <v>0</v>
      </c>
      <c r="R19" s="45" t="e">
        <f aca="false">SUM(R7:R16)</f>
        <v>#VALUE!</v>
      </c>
      <c r="S19" s="45" t="n">
        <f aca="false">SUM(S7:S16)</f>
        <v>0</v>
      </c>
      <c r="T19" s="45" t="n">
        <f aca="false">SUM(T7:T16)</f>
        <v>0</v>
      </c>
      <c r="U19" s="45" t="e">
        <f aca="false">SUM(U7:U16)</f>
        <v>#VALUE!</v>
      </c>
      <c r="V19" s="45" t="e">
        <f aca="false">SUM(V7:V16)</f>
        <v>#VALUE!</v>
      </c>
      <c r="W19" s="45" t="e">
        <f aca="false">R19+S19</f>
        <v>#VALUE!</v>
      </c>
      <c r="X19" s="46"/>
      <c r="Y19" s="43"/>
      <c r="Z19" s="30" t="str">
        <f aca="false">A19</f>
        <v>total</v>
      </c>
      <c r="AA19" s="31" t="n">
        <f aca="false">B19</f>
        <v>160</v>
      </c>
      <c r="AB19" s="32" t="n">
        <f aca="false">AG19/AA19</f>
        <v>0</v>
      </c>
      <c r="AC19" s="32" t="n">
        <f aca="false">K19/$B$21</f>
        <v>0</v>
      </c>
      <c r="AD19" s="32" t="n">
        <f aca="false">(AC19/AA19)</f>
        <v>0</v>
      </c>
      <c r="AE19" s="32" t="n">
        <f aca="false">AF19*100/$B$21</f>
        <v>0</v>
      </c>
      <c r="AF19" s="33" t="n">
        <f aca="false">AJ19/AA19</f>
        <v>0</v>
      </c>
      <c r="AG19" s="34" t="n">
        <f aca="false">L19</f>
        <v>0</v>
      </c>
      <c r="AH19" s="42"/>
      <c r="AI19" s="32" t="e">
        <f aca="false">AJ19/AG19</f>
        <v>#DIV/0!</v>
      </c>
      <c r="AJ19" s="34" t="n">
        <f aca="false">K19</f>
        <v>0</v>
      </c>
      <c r="AK19" s="13"/>
      <c r="AL19" s="47"/>
      <c r="AM19" s="48"/>
    </row>
    <row r="20" customFormat="false" ht="15.75" hidden="false" customHeight="false" outlineLevel="0" collapsed="false">
      <c r="A20" s="45"/>
      <c r="V20" s="23"/>
      <c r="AA20" s="49"/>
      <c r="AG20" s="34"/>
      <c r="AJ20" s="34"/>
    </row>
    <row r="21" customFormat="false" ht="15" hidden="false" customHeight="false" outlineLevel="0" collapsed="false">
      <c r="A21" s="3" t="s">
        <v>81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 t="s">
        <v>82</v>
      </c>
      <c r="B23" s="50" t="s">
        <v>83</v>
      </c>
      <c r="C23" s="51"/>
      <c r="D23" s="51"/>
      <c r="E23" s="51"/>
      <c r="F23" s="51"/>
      <c r="G23" s="51"/>
      <c r="H23" s="51"/>
      <c r="I23" s="51"/>
      <c r="J23" s="4"/>
      <c r="K23" s="4"/>
      <c r="L23" s="4"/>
      <c r="M23" s="4"/>
      <c r="N23" s="4"/>
      <c r="O23" s="20"/>
      <c r="P23" s="52"/>
      <c r="Q23" s="53"/>
      <c r="R23" s="53"/>
      <c r="S23" s="53"/>
      <c r="T23" s="53"/>
      <c r="U23" s="53"/>
      <c r="V23" s="53"/>
      <c r="W23" s="53"/>
      <c r="X23" s="20"/>
      <c r="Y23" s="20"/>
      <c r="Z23" s="20"/>
      <c r="AA23" s="20"/>
      <c r="AB23" s="23"/>
    </row>
    <row r="24" customFormat="false" ht="15" hidden="false" customHeight="false" outlineLevel="0" collapsed="false">
      <c r="A24" s="4"/>
      <c r="B24" s="4"/>
      <c r="C24" s="4"/>
      <c r="D24" s="54" t="s">
        <v>47</v>
      </c>
      <c r="E24" s="4"/>
      <c r="F24" s="4"/>
      <c r="G24" s="4"/>
      <c r="H24" s="4"/>
      <c r="I24" s="4"/>
      <c r="J24" s="54" t="s">
        <v>84</v>
      </c>
      <c r="K24" s="4"/>
      <c r="L24" s="4"/>
      <c r="M24" s="4"/>
      <c r="N24" s="4"/>
      <c r="O24" s="20"/>
      <c r="P24" s="20"/>
      <c r="Q24" s="20"/>
      <c r="R24" s="55"/>
      <c r="S24" s="20"/>
      <c r="T24" s="20"/>
      <c r="U24" s="20"/>
      <c r="V24" s="20"/>
      <c r="W24" s="20"/>
      <c r="X24" s="55"/>
      <c r="Y24" s="20"/>
      <c r="Z24" s="20"/>
      <c r="AA24" s="20"/>
      <c r="AB24" s="23"/>
    </row>
    <row r="25" customFormat="false" ht="15" hidden="false" customHeight="false" outlineLevel="0" collapsed="false">
      <c r="A25" s="56" t="s">
        <v>85</v>
      </c>
      <c r="B25" s="57" t="s">
        <v>82</v>
      </c>
      <c r="C25" s="58"/>
      <c r="D25" s="59" t="s">
        <v>86</v>
      </c>
      <c r="E25" s="59" t="s">
        <v>86</v>
      </c>
      <c r="F25" s="59" t="s">
        <v>87</v>
      </c>
      <c r="G25" s="60" t="s">
        <v>88</v>
      </c>
      <c r="H25" s="60" t="s">
        <v>89</v>
      </c>
      <c r="I25" s="58"/>
      <c r="J25" s="61"/>
      <c r="K25" s="58"/>
      <c r="L25" s="58"/>
      <c r="M25" s="58"/>
      <c r="N25" s="62"/>
      <c r="O25" s="56"/>
      <c r="P25" s="63"/>
      <c r="Q25" s="64"/>
      <c r="R25" s="63"/>
      <c r="S25" s="63"/>
      <c r="T25" s="63"/>
      <c r="U25" s="63"/>
      <c r="V25" s="63"/>
      <c r="W25" s="64"/>
      <c r="X25" s="64"/>
      <c r="Y25" s="64"/>
      <c r="Z25" s="64"/>
      <c r="AA25" s="64"/>
      <c r="AB25" s="65"/>
    </row>
    <row r="26" customFormat="false" ht="15" hidden="false" customHeight="false" outlineLevel="0" collapsed="false">
      <c r="A26" s="56" t="s">
        <v>90</v>
      </c>
      <c r="B26" s="66" t="s">
        <v>82</v>
      </c>
      <c r="C26" s="67" t="s">
        <v>91</v>
      </c>
      <c r="D26" s="67" t="s">
        <v>92</v>
      </c>
      <c r="E26" s="67" t="s">
        <v>93</v>
      </c>
      <c r="F26" s="67" t="s">
        <v>94</v>
      </c>
      <c r="G26" s="68" t="s">
        <v>95</v>
      </c>
      <c r="H26" s="69"/>
      <c r="I26" s="67" t="s">
        <v>96</v>
      </c>
      <c r="J26" s="70"/>
      <c r="K26" s="62"/>
      <c r="L26" s="62"/>
      <c r="M26" s="62"/>
      <c r="N26" s="62"/>
      <c r="O26" s="56"/>
      <c r="P26" s="63"/>
      <c r="Q26" s="63"/>
      <c r="R26" s="63"/>
      <c r="S26" s="63"/>
      <c r="T26" s="63"/>
      <c r="U26" s="71"/>
      <c r="V26" s="72"/>
      <c r="W26" s="63"/>
      <c r="X26" s="64"/>
      <c r="Y26" s="64"/>
      <c r="Z26" s="64"/>
      <c r="AA26" s="64"/>
      <c r="AB26" s="65"/>
    </row>
    <row r="27" customFormat="false" ht="15.75" hidden="false" customHeight="false" outlineLevel="0" collapsed="false">
      <c r="A27" s="56"/>
      <c r="B27" s="66" t="s">
        <v>97</v>
      </c>
      <c r="C27" s="62"/>
      <c r="D27" s="67" t="s">
        <v>98</v>
      </c>
      <c r="E27" s="67" t="s">
        <v>98</v>
      </c>
      <c r="F27" s="62"/>
      <c r="G27" s="67" t="s">
        <v>99</v>
      </c>
      <c r="H27" s="67" t="s">
        <v>100</v>
      </c>
      <c r="I27" s="67" t="s">
        <v>82</v>
      </c>
      <c r="J27" s="66" t="s">
        <v>101</v>
      </c>
      <c r="K27" s="67" t="s">
        <v>91</v>
      </c>
      <c r="L27" s="67" t="s">
        <v>102</v>
      </c>
      <c r="M27" s="67" t="s">
        <v>96</v>
      </c>
      <c r="N27" s="62"/>
      <c r="O27" s="56"/>
      <c r="P27" s="63"/>
      <c r="Q27" s="64"/>
      <c r="R27" s="63"/>
      <c r="S27" s="63"/>
      <c r="T27" s="64"/>
      <c r="U27" s="63"/>
      <c r="V27" s="63"/>
      <c r="W27" s="63"/>
      <c r="X27" s="63"/>
      <c r="Y27" s="63"/>
      <c r="Z27" s="63"/>
      <c r="AA27" s="63"/>
      <c r="AB27" s="65"/>
    </row>
    <row r="28" customFormat="false" ht="15.75" hidden="false" customHeight="false" outlineLevel="0" collapsed="false">
      <c r="A28" s="73" t="s">
        <v>103</v>
      </c>
      <c r="B28" s="114" t="n">
        <f aca="false">'5'!I58</f>
        <v>0</v>
      </c>
      <c r="C28" s="75"/>
      <c r="D28" s="75"/>
      <c r="E28" s="75"/>
      <c r="F28" s="75"/>
      <c r="G28" s="75"/>
      <c r="H28" s="75"/>
      <c r="I28" s="76" t="n">
        <f aca="false">B28+C28+D28-E28-F28</f>
        <v>0</v>
      </c>
      <c r="J28" s="114" t="e">
        <f aca="false">'5'!M58</f>
        <v>#VALUE!</v>
      </c>
      <c r="K28" s="75"/>
      <c r="L28" s="77"/>
      <c r="M28" s="75" t="e">
        <f aca="false">J28+K28-L28</f>
        <v>#VALUE!</v>
      </c>
      <c r="N28" s="62"/>
      <c r="O28" s="78"/>
      <c r="P28" s="64"/>
      <c r="Q28" s="64"/>
      <c r="R28" s="64"/>
      <c r="S28" s="64"/>
      <c r="T28" s="64"/>
      <c r="U28" s="64"/>
      <c r="V28" s="64"/>
      <c r="W28" s="79"/>
      <c r="X28" s="64"/>
      <c r="Y28" s="64"/>
      <c r="Z28" s="63"/>
      <c r="AA28" s="64"/>
      <c r="AB28" s="65"/>
    </row>
    <row r="29" customFormat="false" ht="15" hidden="false" customHeight="false" outlineLevel="0" collapsed="false">
      <c r="A29" s="73" t="s">
        <v>104</v>
      </c>
      <c r="B29" s="80" t="n">
        <f aca="false">I28</f>
        <v>0</v>
      </c>
      <c r="C29" s="58"/>
      <c r="D29" s="59"/>
      <c r="E29" s="59"/>
      <c r="F29" s="59"/>
      <c r="G29" s="59"/>
      <c r="H29" s="59"/>
      <c r="I29" s="81" t="n">
        <f aca="false">B29+C29+D29-E29-F29</f>
        <v>0</v>
      </c>
      <c r="J29" s="61" t="e">
        <f aca="false">M28</f>
        <v>#VALUE!</v>
      </c>
      <c r="K29" s="58"/>
      <c r="L29" s="58"/>
      <c r="M29" s="58" t="e">
        <f aca="false">J29+K29-L29</f>
        <v>#VALUE!</v>
      </c>
      <c r="N29" s="62"/>
      <c r="O29" s="78"/>
      <c r="P29" s="79"/>
      <c r="Q29" s="64"/>
      <c r="R29" s="63"/>
      <c r="S29" s="63"/>
      <c r="T29" s="63"/>
      <c r="U29" s="63"/>
      <c r="V29" s="63"/>
      <c r="W29" s="79"/>
      <c r="X29" s="79"/>
      <c r="Y29" s="64"/>
      <c r="Z29" s="64"/>
      <c r="AA29" s="64"/>
      <c r="AB29" s="65"/>
    </row>
    <row r="30" customFormat="false" ht="15" hidden="false" customHeight="false" outlineLevel="0" collapsed="false">
      <c r="A30" s="73" t="s">
        <v>105</v>
      </c>
      <c r="B30" s="80" t="n">
        <f aca="false">I29</f>
        <v>0</v>
      </c>
      <c r="C30" s="58"/>
      <c r="D30" s="59"/>
      <c r="E30" s="59"/>
      <c r="F30" s="58"/>
      <c r="G30" s="59"/>
      <c r="H30" s="59"/>
      <c r="I30" s="81" t="n">
        <f aca="false">B30+C30+D30-E30-F30</f>
        <v>0</v>
      </c>
      <c r="J30" s="61" t="e">
        <f aca="false">M29</f>
        <v>#VALUE!</v>
      </c>
      <c r="K30" s="58"/>
      <c r="L30" s="58"/>
      <c r="M30" s="58" t="e">
        <f aca="false">J30+K30-L30</f>
        <v>#VALUE!</v>
      </c>
      <c r="N30" s="62"/>
      <c r="O30" s="78"/>
      <c r="P30" s="79"/>
      <c r="Q30" s="64"/>
      <c r="R30" s="63"/>
      <c r="S30" s="63"/>
      <c r="T30" s="64"/>
      <c r="U30" s="63"/>
      <c r="V30" s="63"/>
      <c r="W30" s="79"/>
      <c r="X30" s="79"/>
      <c r="Y30" s="64"/>
      <c r="Z30" s="64"/>
      <c r="AA30" s="64"/>
      <c r="AB30" s="65"/>
    </row>
    <row r="31" customFormat="false" ht="15" hidden="false" customHeight="false" outlineLevel="0" collapsed="false">
      <c r="A31" s="73" t="s">
        <v>106</v>
      </c>
      <c r="B31" s="80" t="n">
        <f aca="false">I30</f>
        <v>0</v>
      </c>
      <c r="C31" s="58"/>
      <c r="D31" s="58"/>
      <c r="E31" s="59"/>
      <c r="F31" s="58"/>
      <c r="G31" s="59"/>
      <c r="H31" s="59"/>
      <c r="I31" s="81" t="n">
        <f aca="false">B31+C31+D31-E31-F31</f>
        <v>0</v>
      </c>
      <c r="J31" s="61" t="e">
        <f aca="false">M30</f>
        <v>#VALUE!</v>
      </c>
      <c r="K31" s="58"/>
      <c r="L31" s="58"/>
      <c r="M31" s="58" t="e">
        <f aca="false">J31+K31-L31</f>
        <v>#VALUE!</v>
      </c>
      <c r="N31" s="62"/>
      <c r="O31" s="78"/>
      <c r="P31" s="79"/>
      <c r="Q31" s="64"/>
      <c r="R31" s="64"/>
      <c r="S31" s="63"/>
      <c r="T31" s="64"/>
      <c r="U31" s="63"/>
      <c r="V31" s="63"/>
      <c r="W31" s="79"/>
      <c r="X31" s="79"/>
      <c r="Y31" s="64"/>
      <c r="Z31" s="64"/>
      <c r="AA31" s="64"/>
      <c r="AB31" s="65"/>
    </row>
    <row r="32" customFormat="false" ht="15" hidden="false" customHeight="false" outlineLevel="0" collapsed="false">
      <c r="A32" s="73" t="s">
        <v>107</v>
      </c>
      <c r="B32" s="80" t="n">
        <f aca="false">I31</f>
        <v>0</v>
      </c>
      <c r="C32" s="58"/>
      <c r="D32" s="59"/>
      <c r="E32" s="59"/>
      <c r="F32" s="58"/>
      <c r="G32" s="59"/>
      <c r="H32" s="59"/>
      <c r="I32" s="81" t="n">
        <f aca="false">B32+C32+D32-E32-F32</f>
        <v>0</v>
      </c>
      <c r="J32" s="61" t="e">
        <f aca="false">M31</f>
        <v>#VALUE!</v>
      </c>
      <c r="K32" s="58"/>
      <c r="L32" s="58"/>
      <c r="M32" s="58" t="e">
        <f aca="false">J32+K32-L32</f>
        <v>#VALUE!</v>
      </c>
      <c r="N32" s="62"/>
      <c r="O32" s="78"/>
      <c r="P32" s="79"/>
      <c r="Q32" s="64"/>
      <c r="R32" s="63"/>
      <c r="S32" s="63"/>
      <c r="T32" s="64"/>
      <c r="U32" s="63"/>
      <c r="V32" s="63"/>
      <c r="W32" s="79"/>
      <c r="X32" s="79"/>
      <c r="Y32" s="64"/>
      <c r="Z32" s="64"/>
      <c r="AA32" s="64"/>
      <c r="AB32" s="65"/>
    </row>
    <row r="33" customFormat="false" ht="15" hidden="false" customHeight="false" outlineLevel="0" collapsed="false">
      <c r="A33" s="73" t="s">
        <v>108</v>
      </c>
      <c r="B33" s="80" t="n">
        <f aca="false">I32</f>
        <v>0</v>
      </c>
      <c r="C33" s="58"/>
      <c r="D33" s="59"/>
      <c r="E33" s="59"/>
      <c r="F33" s="58"/>
      <c r="G33" s="59"/>
      <c r="H33" s="59"/>
      <c r="I33" s="81" t="n">
        <f aca="false">B33+C33+D33-E33-F33</f>
        <v>0</v>
      </c>
      <c r="J33" s="61" t="e">
        <f aca="false">M32</f>
        <v>#VALUE!</v>
      </c>
      <c r="K33" s="58"/>
      <c r="L33" s="59"/>
      <c r="M33" s="58" t="e">
        <f aca="false">J33+K33-L33</f>
        <v>#VALUE!</v>
      </c>
      <c r="N33" s="62"/>
      <c r="O33" s="78"/>
      <c r="P33" s="79"/>
      <c r="Q33" s="64"/>
      <c r="R33" s="63"/>
      <c r="S33" s="63"/>
      <c r="T33" s="64"/>
      <c r="U33" s="63"/>
      <c r="V33" s="63"/>
      <c r="W33" s="79"/>
      <c r="X33" s="79"/>
      <c r="Y33" s="64"/>
      <c r="Z33" s="63"/>
      <c r="AA33" s="64"/>
      <c r="AB33" s="65"/>
    </row>
    <row r="34" customFormat="false" ht="15" hidden="false" customHeight="false" outlineLevel="0" collapsed="false">
      <c r="A34" s="73" t="s">
        <v>109</v>
      </c>
      <c r="B34" s="80" t="n">
        <f aca="false">I33</f>
        <v>0</v>
      </c>
      <c r="C34" s="58"/>
      <c r="D34" s="59"/>
      <c r="E34" s="59"/>
      <c r="F34" s="58"/>
      <c r="G34" s="59"/>
      <c r="H34" s="59"/>
      <c r="I34" s="81" t="n">
        <f aca="false">B34+C34+D34-E34-F34</f>
        <v>0</v>
      </c>
      <c r="J34" s="61" t="e">
        <f aca="false">M33</f>
        <v>#VALUE!</v>
      </c>
      <c r="K34" s="58"/>
      <c r="L34" s="58"/>
      <c r="M34" s="58" t="e">
        <f aca="false">J34+K34-L34</f>
        <v>#VALUE!</v>
      </c>
      <c r="N34" s="62"/>
      <c r="O34" s="78"/>
      <c r="P34" s="79"/>
      <c r="Q34" s="64"/>
      <c r="R34" s="63"/>
      <c r="S34" s="63"/>
      <c r="T34" s="64"/>
      <c r="U34" s="63"/>
      <c r="V34" s="63"/>
      <c r="W34" s="79"/>
      <c r="X34" s="79"/>
      <c r="Y34" s="64"/>
      <c r="Z34" s="64"/>
      <c r="AA34" s="64"/>
      <c r="AB34" s="65"/>
    </row>
    <row r="35" customFormat="false" ht="15" hidden="false" customHeight="false" outlineLevel="0" collapsed="false">
      <c r="A35" s="73" t="s">
        <v>110</v>
      </c>
      <c r="B35" s="80" t="n">
        <f aca="false">I34</f>
        <v>0</v>
      </c>
      <c r="C35" s="58"/>
      <c r="D35" s="59"/>
      <c r="E35" s="59"/>
      <c r="F35" s="58"/>
      <c r="G35" s="59"/>
      <c r="H35" s="59"/>
      <c r="I35" s="81" t="n">
        <f aca="false">B35+C35+D35-E35-F35</f>
        <v>0</v>
      </c>
      <c r="J35" s="61" t="e">
        <f aca="false">M34</f>
        <v>#VALUE!</v>
      </c>
      <c r="K35" s="58"/>
      <c r="L35" s="58"/>
      <c r="M35" s="58" t="e">
        <f aca="false">J35+K35-L35</f>
        <v>#VALUE!</v>
      </c>
      <c r="N35" s="62"/>
      <c r="O35" s="78"/>
      <c r="P35" s="79"/>
      <c r="Q35" s="64"/>
      <c r="R35" s="63"/>
      <c r="S35" s="63"/>
      <c r="T35" s="64"/>
      <c r="U35" s="63"/>
      <c r="V35" s="63"/>
      <c r="W35" s="79"/>
      <c r="X35" s="79"/>
      <c r="Y35" s="64"/>
      <c r="Z35" s="64"/>
      <c r="AA35" s="64"/>
      <c r="AB35" s="65"/>
    </row>
    <row r="36" customFormat="false" ht="15" hidden="false" customHeight="false" outlineLevel="0" collapsed="false">
      <c r="A36" s="73" t="s">
        <v>111</v>
      </c>
      <c r="B36" s="80" t="n">
        <f aca="false">I35</f>
        <v>0</v>
      </c>
      <c r="C36" s="58"/>
      <c r="D36" s="59"/>
      <c r="E36" s="59"/>
      <c r="F36" s="59"/>
      <c r="G36" s="59"/>
      <c r="H36" s="59"/>
      <c r="I36" s="81" t="n">
        <f aca="false">B36+C36+D36-E36-F36</f>
        <v>0</v>
      </c>
      <c r="J36" s="61" t="e">
        <f aca="false">M35</f>
        <v>#VALUE!</v>
      </c>
      <c r="K36" s="58"/>
      <c r="L36" s="58"/>
      <c r="M36" s="58" t="e">
        <f aca="false">J36+K36-L36</f>
        <v>#VALUE!</v>
      </c>
      <c r="N36" s="62"/>
      <c r="O36" s="78"/>
      <c r="P36" s="79"/>
      <c r="Q36" s="64"/>
      <c r="R36" s="63"/>
      <c r="S36" s="63"/>
      <c r="T36" s="63"/>
      <c r="U36" s="63"/>
      <c r="V36" s="63"/>
      <c r="W36" s="79"/>
      <c r="X36" s="79"/>
      <c r="Y36" s="64"/>
      <c r="Z36" s="64"/>
      <c r="AA36" s="64"/>
      <c r="AB36" s="65"/>
    </row>
    <row r="37" customFormat="false" ht="15" hidden="false" customHeight="false" outlineLevel="0" collapsed="false">
      <c r="A37" s="73" t="s">
        <v>112</v>
      </c>
      <c r="B37" s="80" t="n">
        <f aca="false">I36</f>
        <v>0</v>
      </c>
      <c r="C37" s="59"/>
      <c r="D37" s="59"/>
      <c r="E37" s="59"/>
      <c r="F37" s="59"/>
      <c r="G37" s="59"/>
      <c r="H37" s="59"/>
      <c r="I37" s="81" t="n">
        <f aca="false">B37+C37+D37-E37-F37</f>
        <v>0</v>
      </c>
      <c r="J37" s="61" t="e">
        <f aca="false">M36</f>
        <v>#VALUE!</v>
      </c>
      <c r="K37" s="58"/>
      <c r="L37" s="58"/>
      <c r="M37" s="58" t="e">
        <f aca="false">J37+K37-L37</f>
        <v>#VALUE!</v>
      </c>
      <c r="N37" s="62"/>
      <c r="O37" s="78"/>
      <c r="P37" s="79"/>
      <c r="Q37" s="63"/>
      <c r="R37" s="63"/>
      <c r="S37" s="63"/>
      <c r="T37" s="63"/>
      <c r="U37" s="63"/>
      <c r="V37" s="63"/>
      <c r="W37" s="79"/>
      <c r="X37" s="79"/>
      <c r="Y37" s="64"/>
      <c r="Z37" s="64"/>
      <c r="AA37" s="64"/>
      <c r="AB37" s="65"/>
    </row>
    <row r="38" customFormat="false" ht="15" hidden="false" customHeight="false" outlineLevel="0" collapsed="false">
      <c r="A38" s="73" t="s">
        <v>113</v>
      </c>
      <c r="B38" s="80" t="n">
        <f aca="false">I37</f>
        <v>0</v>
      </c>
      <c r="C38" s="59"/>
      <c r="D38" s="59"/>
      <c r="E38" s="59"/>
      <c r="F38" s="59"/>
      <c r="G38" s="59"/>
      <c r="H38" s="59"/>
      <c r="I38" s="81" t="n">
        <f aca="false">B38+C38+D38-E38-F38</f>
        <v>0</v>
      </c>
      <c r="J38" s="61" t="e">
        <f aca="false">M37</f>
        <v>#VALUE!</v>
      </c>
      <c r="K38" s="58"/>
      <c r="L38" s="58"/>
      <c r="M38" s="58" t="e">
        <f aca="false">J38+K38-L38</f>
        <v>#VALUE!</v>
      </c>
      <c r="N38" s="62"/>
      <c r="O38" s="78"/>
      <c r="P38" s="79"/>
      <c r="Q38" s="63"/>
      <c r="R38" s="63"/>
      <c r="S38" s="63"/>
      <c r="T38" s="63"/>
      <c r="U38" s="63"/>
      <c r="V38" s="63"/>
      <c r="W38" s="79"/>
      <c r="X38" s="79"/>
      <c r="Y38" s="64"/>
      <c r="Z38" s="64"/>
      <c r="AA38" s="64"/>
      <c r="AB38" s="65"/>
    </row>
    <row r="39" customFormat="false" ht="15" hidden="false" customHeight="false" outlineLevel="0" collapsed="false">
      <c r="A39" s="73" t="s">
        <v>114</v>
      </c>
      <c r="B39" s="80" t="n">
        <f aca="false">I38</f>
        <v>0</v>
      </c>
      <c r="C39" s="59"/>
      <c r="D39" s="59"/>
      <c r="E39" s="59"/>
      <c r="F39" s="59"/>
      <c r="G39" s="59"/>
      <c r="H39" s="59"/>
      <c r="I39" s="81" t="n">
        <f aca="false">B39+C39+D39-E39-F39</f>
        <v>0</v>
      </c>
      <c r="J39" s="61" t="e">
        <f aca="false">M38</f>
        <v>#VALUE!</v>
      </c>
      <c r="K39" s="58"/>
      <c r="L39" s="58"/>
      <c r="M39" s="58" t="e">
        <f aca="false">J39+K39-L39</f>
        <v>#VALUE!</v>
      </c>
      <c r="N39" s="62"/>
      <c r="O39" s="78"/>
      <c r="P39" s="79"/>
      <c r="Q39" s="63"/>
      <c r="R39" s="63"/>
      <c r="S39" s="63"/>
      <c r="T39" s="63"/>
      <c r="U39" s="63"/>
      <c r="V39" s="63"/>
      <c r="W39" s="79"/>
      <c r="X39" s="79"/>
      <c r="Y39" s="64"/>
      <c r="Z39" s="64"/>
      <c r="AA39" s="64"/>
      <c r="AB39" s="65"/>
    </row>
    <row r="40" customFormat="false" ht="15" hidden="false" customHeight="false" outlineLevel="0" collapsed="false">
      <c r="A40" s="73" t="s">
        <v>115</v>
      </c>
      <c r="B40" s="80" t="n">
        <f aca="false">I39</f>
        <v>0</v>
      </c>
      <c r="C40" s="59"/>
      <c r="D40" s="59"/>
      <c r="E40" s="59"/>
      <c r="F40" s="59"/>
      <c r="G40" s="59"/>
      <c r="H40" s="59"/>
      <c r="I40" s="81" t="n">
        <f aca="false">B40+C40+D40-E40-F40</f>
        <v>0</v>
      </c>
      <c r="J40" s="61" t="e">
        <f aca="false">M39</f>
        <v>#VALUE!</v>
      </c>
      <c r="K40" s="58"/>
      <c r="L40" s="58"/>
      <c r="M40" s="58" t="e">
        <f aca="false">J40+K40-L40</f>
        <v>#VALUE!</v>
      </c>
      <c r="N40" s="62"/>
      <c r="O40" s="78"/>
      <c r="P40" s="79"/>
      <c r="Q40" s="63"/>
      <c r="R40" s="63"/>
      <c r="S40" s="63"/>
      <c r="T40" s="63"/>
      <c r="U40" s="63"/>
      <c r="V40" s="63"/>
      <c r="W40" s="79"/>
      <c r="X40" s="79"/>
      <c r="Y40" s="64"/>
      <c r="Z40" s="64"/>
      <c r="AA40" s="64"/>
      <c r="AB40" s="65"/>
    </row>
    <row r="41" customFormat="false" ht="15" hidden="false" customHeight="false" outlineLevel="0" collapsed="false">
      <c r="A41" s="73" t="s">
        <v>116</v>
      </c>
      <c r="B41" s="80" t="n">
        <f aca="false">I40</f>
        <v>0</v>
      </c>
      <c r="C41" s="59"/>
      <c r="D41" s="59"/>
      <c r="E41" s="59"/>
      <c r="F41" s="59"/>
      <c r="G41" s="59"/>
      <c r="H41" s="59"/>
      <c r="I41" s="81" t="n">
        <f aca="false">B41+C41+D41-E41-F41</f>
        <v>0</v>
      </c>
      <c r="J41" s="61" t="e">
        <f aca="false">M40</f>
        <v>#VALUE!</v>
      </c>
      <c r="K41" s="58"/>
      <c r="L41" s="58"/>
      <c r="M41" s="58" t="e">
        <f aca="false">J41+K41-L41</f>
        <v>#VALUE!</v>
      </c>
      <c r="N41" s="62"/>
      <c r="O41" s="78"/>
      <c r="P41" s="79"/>
      <c r="Q41" s="63"/>
      <c r="R41" s="63"/>
      <c r="S41" s="63"/>
      <c r="T41" s="63"/>
      <c r="U41" s="63"/>
      <c r="V41" s="63"/>
      <c r="W41" s="79"/>
      <c r="X41" s="79"/>
      <c r="Y41" s="64"/>
      <c r="Z41" s="64"/>
      <c r="AA41" s="64"/>
      <c r="AB41" s="65"/>
    </row>
    <row r="42" customFormat="false" ht="15" hidden="false" customHeight="false" outlineLevel="0" collapsed="false">
      <c r="A42" s="73" t="s">
        <v>117</v>
      </c>
      <c r="B42" s="80" t="n">
        <f aca="false">I41</f>
        <v>0</v>
      </c>
      <c r="C42" s="59"/>
      <c r="D42" s="59"/>
      <c r="E42" s="59"/>
      <c r="F42" s="59"/>
      <c r="G42" s="59"/>
      <c r="H42" s="59"/>
      <c r="I42" s="81" t="n">
        <f aca="false">B42+C42+D42-E42-F42</f>
        <v>0</v>
      </c>
      <c r="J42" s="61" t="e">
        <f aca="false">M41</f>
        <v>#VALUE!</v>
      </c>
      <c r="K42" s="58"/>
      <c r="L42" s="58"/>
      <c r="M42" s="58" t="e">
        <f aca="false">J42+K42-L42</f>
        <v>#VALUE!</v>
      </c>
      <c r="N42" s="62"/>
      <c r="O42" s="78"/>
      <c r="P42" s="79"/>
      <c r="Q42" s="63"/>
      <c r="R42" s="63"/>
      <c r="S42" s="63"/>
      <c r="T42" s="63"/>
      <c r="U42" s="63"/>
      <c r="V42" s="63"/>
      <c r="W42" s="79"/>
      <c r="X42" s="79"/>
      <c r="Y42" s="64"/>
      <c r="Z42" s="64"/>
      <c r="AA42" s="64"/>
      <c r="AB42" s="65"/>
    </row>
    <row r="43" customFormat="false" ht="15" hidden="false" customHeight="false" outlineLevel="0" collapsed="false">
      <c r="A43" s="73" t="s">
        <v>118</v>
      </c>
      <c r="B43" s="80" t="n">
        <f aca="false">I42</f>
        <v>0</v>
      </c>
      <c r="C43" s="59"/>
      <c r="D43" s="59"/>
      <c r="E43" s="59"/>
      <c r="F43" s="59"/>
      <c r="G43" s="59"/>
      <c r="H43" s="59"/>
      <c r="I43" s="81" t="n">
        <f aca="false">B43+C43+D43-E43-F43</f>
        <v>0</v>
      </c>
      <c r="J43" s="61" t="e">
        <f aca="false">M42</f>
        <v>#VALUE!</v>
      </c>
      <c r="K43" s="58"/>
      <c r="L43" s="58"/>
      <c r="M43" s="58" t="e">
        <f aca="false">J43+K43-L43</f>
        <v>#VALUE!</v>
      </c>
      <c r="N43" s="62"/>
      <c r="O43" s="78"/>
      <c r="P43" s="79"/>
      <c r="Q43" s="63"/>
      <c r="R43" s="63"/>
      <c r="S43" s="63"/>
      <c r="T43" s="63"/>
      <c r="U43" s="63"/>
      <c r="V43" s="63"/>
      <c r="W43" s="79"/>
      <c r="X43" s="79"/>
      <c r="Y43" s="64"/>
      <c r="Z43" s="64"/>
      <c r="AA43" s="64"/>
      <c r="AB43" s="65"/>
    </row>
    <row r="44" customFormat="false" ht="15" hidden="false" customHeight="false" outlineLevel="0" collapsed="false">
      <c r="A44" s="73" t="s">
        <v>119</v>
      </c>
      <c r="B44" s="80" t="n">
        <f aca="false">I43</f>
        <v>0</v>
      </c>
      <c r="C44" s="59"/>
      <c r="D44" s="59"/>
      <c r="E44" s="59"/>
      <c r="F44" s="59"/>
      <c r="G44" s="59"/>
      <c r="H44" s="59"/>
      <c r="I44" s="81" t="n">
        <f aca="false">B44+C44+D44-E44-F44</f>
        <v>0</v>
      </c>
      <c r="J44" s="61" t="e">
        <f aca="false">M43</f>
        <v>#VALUE!</v>
      </c>
      <c r="K44" s="58"/>
      <c r="L44" s="58"/>
      <c r="M44" s="58" t="e">
        <f aca="false">J44+K44-L44</f>
        <v>#VALUE!</v>
      </c>
      <c r="N44" s="62"/>
      <c r="O44" s="78"/>
      <c r="P44" s="79"/>
      <c r="Q44" s="63"/>
      <c r="R44" s="63"/>
      <c r="S44" s="63"/>
      <c r="T44" s="63"/>
      <c r="U44" s="63"/>
      <c r="V44" s="63"/>
      <c r="W44" s="79"/>
      <c r="X44" s="79"/>
      <c r="Y44" s="64"/>
      <c r="Z44" s="64"/>
      <c r="AA44" s="64"/>
      <c r="AB44" s="65"/>
    </row>
    <row r="45" customFormat="false" ht="15" hidden="false" customHeight="false" outlineLevel="0" collapsed="false">
      <c r="A45" s="73" t="s">
        <v>120</v>
      </c>
      <c r="B45" s="80" t="n">
        <f aca="false">I44</f>
        <v>0</v>
      </c>
      <c r="C45" s="59"/>
      <c r="D45" s="59"/>
      <c r="E45" s="59"/>
      <c r="F45" s="59"/>
      <c r="G45" s="59"/>
      <c r="H45" s="59"/>
      <c r="I45" s="81" t="n">
        <f aca="false">B45+C45+D45-E45-F45</f>
        <v>0</v>
      </c>
      <c r="J45" s="61" t="e">
        <f aca="false">M44</f>
        <v>#VALUE!</v>
      </c>
      <c r="K45" s="58"/>
      <c r="L45" s="58"/>
      <c r="M45" s="58" t="e">
        <f aca="false">J45+K45-L45</f>
        <v>#VALUE!</v>
      </c>
      <c r="N45" s="62"/>
      <c r="O45" s="78"/>
      <c r="P45" s="79"/>
      <c r="Q45" s="63"/>
      <c r="R45" s="63"/>
      <c r="S45" s="63"/>
      <c r="T45" s="63"/>
      <c r="U45" s="63"/>
      <c r="V45" s="63"/>
      <c r="W45" s="79"/>
      <c r="X45" s="79"/>
      <c r="Y45" s="64"/>
      <c r="Z45" s="64"/>
      <c r="AA45" s="64"/>
      <c r="AB45" s="65"/>
    </row>
    <row r="46" customFormat="false" ht="15" hidden="false" customHeight="false" outlineLevel="0" collapsed="false">
      <c r="A46" s="73" t="s">
        <v>121</v>
      </c>
      <c r="B46" s="80" t="n">
        <f aca="false">I45</f>
        <v>0</v>
      </c>
      <c r="C46" s="59"/>
      <c r="D46" s="59"/>
      <c r="E46" s="59"/>
      <c r="F46" s="59"/>
      <c r="G46" s="59"/>
      <c r="H46" s="59"/>
      <c r="I46" s="81" t="n">
        <f aca="false">B46+C46+D46-E46-F46</f>
        <v>0</v>
      </c>
      <c r="J46" s="61" t="e">
        <f aca="false">M45</f>
        <v>#VALUE!</v>
      </c>
      <c r="K46" s="58"/>
      <c r="L46" s="58"/>
      <c r="M46" s="58" t="e">
        <f aca="false">J46+K46-L46</f>
        <v>#VALUE!</v>
      </c>
      <c r="N46" s="62"/>
      <c r="O46" s="78"/>
      <c r="P46" s="79"/>
      <c r="Q46" s="63"/>
      <c r="R46" s="63"/>
      <c r="S46" s="63"/>
      <c r="T46" s="63"/>
      <c r="U46" s="63"/>
      <c r="V46" s="63"/>
      <c r="W46" s="79"/>
      <c r="X46" s="79"/>
      <c r="Y46" s="64"/>
      <c r="Z46" s="64"/>
      <c r="AA46" s="64"/>
      <c r="AB46" s="65"/>
    </row>
    <row r="47" customFormat="false" ht="15" hidden="false" customHeight="false" outlineLevel="0" collapsed="false">
      <c r="A47" s="73" t="s">
        <v>122</v>
      </c>
      <c r="B47" s="80" t="n">
        <f aca="false">I46</f>
        <v>0</v>
      </c>
      <c r="C47" s="59"/>
      <c r="D47" s="59"/>
      <c r="E47" s="59"/>
      <c r="F47" s="59"/>
      <c r="G47" s="59"/>
      <c r="H47" s="59"/>
      <c r="I47" s="81" t="n">
        <f aca="false">B47+C47+D47-E47-F47</f>
        <v>0</v>
      </c>
      <c r="J47" s="61" t="e">
        <f aca="false">M46</f>
        <v>#VALUE!</v>
      </c>
      <c r="K47" s="58"/>
      <c r="L47" s="58"/>
      <c r="M47" s="58" t="e">
        <f aca="false">J47+K47-L47</f>
        <v>#VALUE!</v>
      </c>
      <c r="N47" s="62"/>
      <c r="O47" s="78"/>
      <c r="P47" s="79"/>
      <c r="Q47" s="63"/>
      <c r="R47" s="63"/>
      <c r="S47" s="63"/>
      <c r="T47" s="63"/>
      <c r="U47" s="63"/>
      <c r="V47" s="63"/>
      <c r="W47" s="79"/>
      <c r="X47" s="79"/>
      <c r="Y47" s="64"/>
      <c r="Z47" s="64"/>
      <c r="AA47" s="64"/>
      <c r="AB47" s="65"/>
    </row>
    <row r="48" customFormat="false" ht="15" hidden="false" customHeight="false" outlineLevel="0" collapsed="false">
      <c r="A48" s="73" t="s">
        <v>123</v>
      </c>
      <c r="B48" s="80" t="n">
        <f aca="false">I47</f>
        <v>0</v>
      </c>
      <c r="C48" s="59"/>
      <c r="D48" s="59"/>
      <c r="E48" s="59"/>
      <c r="F48" s="59"/>
      <c r="G48" s="59"/>
      <c r="H48" s="59"/>
      <c r="I48" s="81" t="n">
        <f aca="false">B48+C48+D48-E48-F48</f>
        <v>0</v>
      </c>
      <c r="J48" s="61" t="e">
        <f aca="false">M47</f>
        <v>#VALUE!</v>
      </c>
      <c r="K48" s="58"/>
      <c r="L48" s="58"/>
      <c r="M48" s="58" t="e">
        <f aca="false">J48+K48-L48</f>
        <v>#VALUE!</v>
      </c>
      <c r="N48" s="62"/>
      <c r="O48" s="78"/>
      <c r="P48" s="79"/>
      <c r="Q48" s="63"/>
      <c r="R48" s="63"/>
      <c r="S48" s="63"/>
      <c r="T48" s="63"/>
      <c r="U48" s="63"/>
      <c r="V48" s="63"/>
      <c r="W48" s="79"/>
      <c r="X48" s="79"/>
      <c r="Y48" s="64"/>
      <c r="Z48" s="64"/>
      <c r="AA48" s="64"/>
      <c r="AB48" s="65"/>
    </row>
    <row r="49" customFormat="false" ht="15" hidden="false" customHeight="false" outlineLevel="0" collapsed="false">
      <c r="A49" s="73" t="s">
        <v>124</v>
      </c>
      <c r="B49" s="80" t="n">
        <f aca="false">I48</f>
        <v>0</v>
      </c>
      <c r="C49" s="59"/>
      <c r="D49" s="59"/>
      <c r="E49" s="59"/>
      <c r="F49" s="59"/>
      <c r="G49" s="59"/>
      <c r="H49" s="59"/>
      <c r="I49" s="81" t="n">
        <f aca="false">B49+C49+D49-E49-F49</f>
        <v>0</v>
      </c>
      <c r="J49" s="61" t="e">
        <f aca="false">M48</f>
        <v>#VALUE!</v>
      </c>
      <c r="K49" s="58"/>
      <c r="L49" s="58"/>
      <c r="M49" s="58" t="e">
        <f aca="false">J49+K49-L49</f>
        <v>#VALUE!</v>
      </c>
      <c r="N49" s="62"/>
      <c r="O49" s="78"/>
      <c r="P49" s="79"/>
      <c r="Q49" s="63"/>
      <c r="R49" s="63"/>
      <c r="S49" s="63"/>
      <c r="T49" s="63"/>
      <c r="U49" s="63"/>
      <c r="V49" s="63"/>
      <c r="W49" s="79"/>
      <c r="X49" s="79"/>
      <c r="Y49" s="64"/>
      <c r="Z49" s="64"/>
      <c r="AA49" s="64"/>
      <c r="AB49" s="65"/>
    </row>
    <row r="50" customFormat="false" ht="15" hidden="false" customHeight="false" outlineLevel="0" collapsed="false">
      <c r="A50" s="73" t="s">
        <v>125</v>
      </c>
      <c r="B50" s="80" t="n">
        <f aca="false">I49</f>
        <v>0</v>
      </c>
      <c r="C50" s="59"/>
      <c r="D50" s="59"/>
      <c r="E50" s="59"/>
      <c r="F50" s="59"/>
      <c r="G50" s="59"/>
      <c r="H50" s="59"/>
      <c r="I50" s="81" t="n">
        <f aca="false">B50+C50+D50-E50-F50</f>
        <v>0</v>
      </c>
      <c r="J50" s="61" t="e">
        <f aca="false">M49</f>
        <v>#VALUE!</v>
      </c>
      <c r="K50" s="58"/>
      <c r="L50" s="58"/>
      <c r="M50" s="58" t="e">
        <f aca="false">J50+K50-L50</f>
        <v>#VALUE!</v>
      </c>
      <c r="N50" s="62"/>
      <c r="O50" s="78"/>
      <c r="P50" s="79"/>
      <c r="Q50" s="63"/>
      <c r="R50" s="63"/>
      <c r="S50" s="63"/>
      <c r="T50" s="63"/>
      <c r="U50" s="63"/>
      <c r="V50" s="63"/>
      <c r="W50" s="79"/>
      <c r="X50" s="79"/>
      <c r="Y50" s="64"/>
      <c r="Z50" s="64"/>
      <c r="AA50" s="64"/>
      <c r="AB50" s="65"/>
    </row>
    <row r="51" customFormat="false" ht="15" hidden="false" customHeight="false" outlineLevel="0" collapsed="false">
      <c r="A51" s="73" t="s">
        <v>126</v>
      </c>
      <c r="B51" s="80" t="n">
        <f aca="false">I50</f>
        <v>0</v>
      </c>
      <c r="C51" s="59"/>
      <c r="D51" s="59"/>
      <c r="E51" s="59"/>
      <c r="F51" s="59"/>
      <c r="G51" s="59"/>
      <c r="H51" s="59"/>
      <c r="I51" s="81" t="n">
        <f aca="false">B51+C51+D51-E51-F51</f>
        <v>0</v>
      </c>
      <c r="J51" s="61" t="e">
        <f aca="false">M50</f>
        <v>#VALUE!</v>
      </c>
      <c r="K51" s="58"/>
      <c r="L51" s="58"/>
      <c r="M51" s="58" t="e">
        <f aca="false">J51+K51-L51</f>
        <v>#VALUE!</v>
      </c>
      <c r="N51" s="62"/>
      <c r="O51" s="78"/>
      <c r="P51" s="79"/>
      <c r="Q51" s="63"/>
      <c r="R51" s="63"/>
      <c r="S51" s="63"/>
      <c r="T51" s="63"/>
      <c r="U51" s="63"/>
      <c r="V51" s="63"/>
      <c r="W51" s="79"/>
      <c r="X51" s="79"/>
      <c r="Y51" s="64"/>
      <c r="Z51" s="64"/>
      <c r="AA51" s="64"/>
      <c r="AB51" s="65"/>
    </row>
    <row r="52" customFormat="false" ht="15" hidden="false" customHeight="false" outlineLevel="0" collapsed="false">
      <c r="A52" s="73" t="s">
        <v>127</v>
      </c>
      <c r="B52" s="80" t="n">
        <f aca="false">I51</f>
        <v>0</v>
      </c>
      <c r="C52" s="59"/>
      <c r="D52" s="59"/>
      <c r="E52" s="59"/>
      <c r="F52" s="59"/>
      <c r="G52" s="59"/>
      <c r="H52" s="59"/>
      <c r="I52" s="81" t="n">
        <f aca="false">B52+C52+D52-E52-F52</f>
        <v>0</v>
      </c>
      <c r="J52" s="61" t="e">
        <f aca="false">M51</f>
        <v>#VALUE!</v>
      </c>
      <c r="K52" s="58"/>
      <c r="L52" s="58"/>
      <c r="M52" s="58" t="e">
        <f aca="false">J52+K52-L52</f>
        <v>#VALUE!</v>
      </c>
      <c r="N52" s="62"/>
      <c r="O52" s="78"/>
      <c r="P52" s="79"/>
      <c r="Q52" s="63"/>
      <c r="R52" s="63"/>
      <c r="S52" s="63"/>
      <c r="T52" s="63"/>
      <c r="U52" s="63"/>
      <c r="V52" s="63"/>
      <c r="W52" s="79"/>
      <c r="X52" s="79"/>
      <c r="Y52" s="64"/>
      <c r="Z52" s="64"/>
      <c r="AA52" s="64"/>
      <c r="AB52" s="65"/>
    </row>
    <row r="53" customFormat="false" ht="15" hidden="false" customHeight="false" outlineLevel="0" collapsed="false">
      <c r="A53" s="73" t="s">
        <v>128</v>
      </c>
      <c r="B53" s="80" t="n">
        <f aca="false">I52</f>
        <v>0</v>
      </c>
      <c r="C53" s="59"/>
      <c r="D53" s="59"/>
      <c r="E53" s="59"/>
      <c r="F53" s="59"/>
      <c r="G53" s="59"/>
      <c r="H53" s="59"/>
      <c r="I53" s="81" t="n">
        <f aca="false">B53+C53+D53-E53-F53</f>
        <v>0</v>
      </c>
      <c r="J53" s="61" t="e">
        <f aca="false">M52</f>
        <v>#VALUE!</v>
      </c>
      <c r="K53" s="58"/>
      <c r="L53" s="58"/>
      <c r="M53" s="58" t="e">
        <f aca="false">J53+K53-L53</f>
        <v>#VALUE!</v>
      </c>
      <c r="N53" s="62"/>
      <c r="O53" s="78"/>
      <c r="P53" s="79"/>
      <c r="Q53" s="63"/>
      <c r="R53" s="63"/>
      <c r="S53" s="63"/>
      <c r="T53" s="63"/>
      <c r="U53" s="63"/>
      <c r="V53" s="63"/>
      <c r="W53" s="79"/>
      <c r="X53" s="79"/>
      <c r="Y53" s="64"/>
      <c r="Z53" s="64"/>
      <c r="AA53" s="64"/>
      <c r="AB53" s="65"/>
    </row>
    <row r="54" customFormat="false" ht="15" hidden="false" customHeight="false" outlineLevel="0" collapsed="false">
      <c r="A54" s="73" t="s">
        <v>129</v>
      </c>
      <c r="B54" s="80" t="n">
        <f aca="false">I53</f>
        <v>0</v>
      </c>
      <c r="C54" s="59"/>
      <c r="D54" s="59"/>
      <c r="E54" s="59"/>
      <c r="F54" s="59"/>
      <c r="G54" s="59"/>
      <c r="H54" s="59"/>
      <c r="I54" s="81" t="n">
        <f aca="false">B54+C54+D54-E54-F54</f>
        <v>0</v>
      </c>
      <c r="J54" s="61" t="e">
        <f aca="false">M53</f>
        <v>#VALUE!</v>
      </c>
      <c r="K54" s="58"/>
      <c r="L54" s="58"/>
      <c r="M54" s="58" t="e">
        <f aca="false">J54+K54-L54</f>
        <v>#VALUE!</v>
      </c>
      <c r="N54" s="62"/>
      <c r="O54" s="78"/>
      <c r="P54" s="79"/>
      <c r="Q54" s="63"/>
      <c r="R54" s="63"/>
      <c r="S54" s="63"/>
      <c r="T54" s="63"/>
      <c r="U54" s="63"/>
      <c r="V54" s="63"/>
      <c r="W54" s="79"/>
      <c r="X54" s="79"/>
      <c r="Y54" s="64"/>
      <c r="Z54" s="64"/>
      <c r="AA54" s="64"/>
      <c r="AB54" s="65"/>
    </row>
    <row r="55" customFormat="false" ht="15" hidden="false" customHeight="false" outlineLevel="0" collapsed="false">
      <c r="A55" s="73" t="s">
        <v>130</v>
      </c>
      <c r="B55" s="80" t="n">
        <f aca="false">I54</f>
        <v>0</v>
      </c>
      <c r="C55" s="59"/>
      <c r="D55" s="59"/>
      <c r="E55" s="59"/>
      <c r="F55" s="59"/>
      <c r="G55" s="59"/>
      <c r="H55" s="59"/>
      <c r="I55" s="81" t="n">
        <f aca="false">B55+C55+D55-E55-F55</f>
        <v>0</v>
      </c>
      <c r="J55" s="61" t="e">
        <f aca="false">M54</f>
        <v>#VALUE!</v>
      </c>
      <c r="K55" s="58"/>
      <c r="L55" s="58"/>
      <c r="M55" s="58" t="e">
        <f aca="false">J55+K55-L55</f>
        <v>#VALUE!</v>
      </c>
      <c r="N55" s="62"/>
      <c r="O55" s="78"/>
      <c r="P55" s="79"/>
      <c r="Q55" s="63"/>
      <c r="R55" s="63"/>
      <c r="S55" s="63"/>
      <c r="T55" s="63"/>
      <c r="U55" s="63"/>
      <c r="V55" s="63"/>
      <c r="W55" s="79"/>
      <c r="X55" s="79"/>
      <c r="Y55" s="64"/>
      <c r="Z55" s="64"/>
      <c r="AA55" s="64"/>
      <c r="AB55" s="65"/>
    </row>
    <row r="56" customFormat="false" ht="15" hidden="false" customHeight="false" outlineLevel="0" collapsed="false">
      <c r="A56" s="73" t="s">
        <v>131</v>
      </c>
      <c r="B56" s="80" t="n">
        <f aca="false">IF($B$21&lt;VALUE(A56),0,I55)</f>
        <v>0</v>
      </c>
      <c r="C56" s="58"/>
      <c r="D56" s="58"/>
      <c r="E56" s="58"/>
      <c r="F56" s="59"/>
      <c r="G56" s="59"/>
      <c r="H56" s="59"/>
      <c r="I56" s="81" t="n">
        <f aca="false">IF($B$21&lt;VALUE(A56),I55,B56+C56+D56-E56-F56)</f>
        <v>0</v>
      </c>
      <c r="J56" s="61" t="e">
        <f aca="false">IF($B$21&lt;VALUE(A56),0,M55)</f>
        <v>#VALUE!</v>
      </c>
      <c r="K56" s="58"/>
      <c r="L56" s="58"/>
      <c r="M56" s="58" t="e">
        <f aca="false">IF($B$21&lt;VALUE(A56),M55,J56+K56-L56)</f>
        <v>#VALUE!</v>
      </c>
      <c r="N56" s="62"/>
      <c r="O56" s="78"/>
      <c r="P56" s="79"/>
      <c r="Q56" s="64"/>
      <c r="R56" s="64"/>
      <c r="S56" s="64"/>
      <c r="T56" s="63"/>
      <c r="U56" s="63"/>
      <c r="V56" s="63"/>
      <c r="W56" s="79"/>
      <c r="X56" s="79"/>
      <c r="Y56" s="64"/>
      <c r="Z56" s="64"/>
      <c r="AA56" s="64"/>
      <c r="AB56" s="65"/>
    </row>
    <row r="57" customFormat="false" ht="15" hidden="false" customHeight="false" outlineLevel="0" collapsed="false">
      <c r="A57" s="73" t="s">
        <v>132</v>
      </c>
      <c r="B57" s="80" t="n">
        <f aca="false">IF($B$21&lt;VALUE(A57),0,I56)</f>
        <v>0</v>
      </c>
      <c r="C57" s="58"/>
      <c r="D57" s="59"/>
      <c r="E57" s="59"/>
      <c r="F57" s="59"/>
      <c r="G57" s="59"/>
      <c r="H57" s="59"/>
      <c r="I57" s="81" t="n">
        <f aca="false">IF($B$21&lt;VALUE(A57),I56,B57+C57+D57-E57-F57)</f>
        <v>0</v>
      </c>
      <c r="J57" s="61" t="e">
        <f aca="false">IF($B$21&lt;VALUE(A57),0,M56)</f>
        <v>#VALUE!</v>
      </c>
      <c r="K57" s="58"/>
      <c r="L57" s="58"/>
      <c r="M57" s="58" t="e">
        <f aca="false">IF($B$21&lt;VALUE(A57),M56,J57+K57-L57)</f>
        <v>#VALUE!</v>
      </c>
      <c r="N57" s="62"/>
      <c r="O57" s="78"/>
      <c r="P57" s="79"/>
      <c r="Q57" s="64"/>
      <c r="R57" s="63"/>
      <c r="S57" s="63"/>
      <c r="T57" s="63"/>
      <c r="U57" s="63"/>
      <c r="V57" s="63"/>
      <c r="W57" s="79"/>
      <c r="X57" s="79"/>
      <c r="Y57" s="64"/>
      <c r="Z57" s="64"/>
      <c r="AA57" s="64"/>
      <c r="AB57" s="65"/>
    </row>
    <row r="58" customFormat="false" ht="15.75" hidden="false" customHeight="false" outlineLevel="0" collapsed="false">
      <c r="A58" s="73" t="s">
        <v>133</v>
      </c>
      <c r="B58" s="80" t="n">
        <f aca="false">IF($B$21&lt;VALUE(A58),0,I57)</f>
        <v>0</v>
      </c>
      <c r="C58" s="59"/>
      <c r="D58" s="59"/>
      <c r="E58" s="59"/>
      <c r="F58" s="59"/>
      <c r="G58" s="59"/>
      <c r="H58" s="59"/>
      <c r="I58" s="81" t="n">
        <f aca="false">IF($B$21&lt;VALUE(A58),I57,B58+C58+D58-E58-F58)</f>
        <v>0</v>
      </c>
      <c r="J58" s="61" t="e">
        <f aca="false">IF($B$21&lt;VALUE(A58),0,M57)</f>
        <v>#VALUE!</v>
      </c>
      <c r="K58" s="58"/>
      <c r="L58" s="58"/>
      <c r="M58" s="58" t="e">
        <f aca="false">IF($B$21&lt;VALUE(A58),M57,J58+K58-L58)</f>
        <v>#VALUE!</v>
      </c>
      <c r="N58" s="62"/>
      <c r="O58" s="78"/>
      <c r="P58" s="79"/>
      <c r="Q58" s="63"/>
      <c r="R58" s="63"/>
      <c r="S58" s="63"/>
      <c r="T58" s="63"/>
      <c r="U58" s="63"/>
      <c r="V58" s="63"/>
      <c r="W58" s="79"/>
      <c r="X58" s="79"/>
      <c r="Y58" s="64"/>
      <c r="Z58" s="64"/>
      <c r="AA58" s="64"/>
      <c r="AB58" s="82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</row>
    <row r="59" customFormat="false" ht="16.5" hidden="false" customHeight="false" outlineLevel="0" collapsed="false">
      <c r="A59" s="84" t="s">
        <v>134</v>
      </c>
      <c r="B59" s="76" t="n">
        <f aca="false">SUM(B28:B58)</f>
        <v>0</v>
      </c>
      <c r="C59" s="76" t="n">
        <f aca="false">SUM(C28:C58)</f>
        <v>0</v>
      </c>
      <c r="D59" s="76" t="n">
        <f aca="false">SUM(D28:D58)</f>
        <v>0</v>
      </c>
      <c r="E59" s="76" t="n">
        <f aca="false">SUM(E28:E58)</f>
        <v>0</v>
      </c>
      <c r="F59" s="76" t="n">
        <f aca="false">SUM(F28:F58)</f>
        <v>0</v>
      </c>
      <c r="G59" s="76" t="n">
        <f aca="false">SUM(G28:G58)</f>
        <v>0</v>
      </c>
      <c r="H59" s="76" t="n">
        <f aca="false">SUM(H28:H58)</f>
        <v>0</v>
      </c>
      <c r="I59" s="76"/>
      <c r="J59" s="75" t="e">
        <f aca="false">SUM(J28:J58)</f>
        <v>#VALUE!</v>
      </c>
      <c r="K59" s="75" t="n">
        <f aca="false">SUM(K28:K58)</f>
        <v>0</v>
      </c>
      <c r="L59" s="75" t="n">
        <f aca="false">SUM(L28:L58)</f>
        <v>0</v>
      </c>
      <c r="M59" s="75"/>
      <c r="N59" s="62"/>
      <c r="O59" s="85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65"/>
    </row>
    <row r="60" customFormat="false" ht="15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3"/>
    </row>
    <row r="62" customFormat="false" ht="15" hidden="false" customHeight="false" outlineLevel="0" collapsed="false">
      <c r="A62" s="4"/>
      <c r="B62" s="50" t="s">
        <v>83</v>
      </c>
      <c r="C62" s="51"/>
      <c r="D62" s="51"/>
      <c r="E62" s="51"/>
      <c r="F62" s="51"/>
      <c r="G62" s="51"/>
      <c r="H62" s="51"/>
      <c r="I62" s="51"/>
      <c r="J62" s="4"/>
      <c r="K62" s="4"/>
      <c r="L62" s="4"/>
      <c r="M62" s="4"/>
      <c r="N62" s="4"/>
      <c r="O62" s="20"/>
      <c r="P62" s="52"/>
      <c r="Q62" s="53"/>
      <c r="R62" s="53"/>
      <c r="S62" s="53"/>
      <c r="T62" s="53"/>
      <c r="U62" s="53"/>
      <c r="V62" s="53"/>
      <c r="W62" s="53"/>
      <c r="X62" s="20"/>
      <c r="Y62" s="20"/>
      <c r="Z62" s="20"/>
      <c r="AA62" s="20"/>
      <c r="AB62" s="23"/>
    </row>
    <row r="63" customFormat="false" ht="15" hidden="false" customHeight="false" outlineLevel="0" collapsed="false">
      <c r="A63" s="54" t="s">
        <v>135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7"/>
      <c r="P63" s="24"/>
      <c r="Q63" s="24"/>
      <c r="R63" s="24"/>
      <c r="S63" s="24"/>
      <c r="T63" s="20"/>
      <c r="U63" s="20"/>
      <c r="V63" s="20"/>
      <c r="W63" s="20"/>
      <c r="X63" s="20"/>
      <c r="Y63" s="20"/>
      <c r="Z63" s="20"/>
      <c r="AA63" s="20"/>
      <c r="AB63" s="23"/>
    </row>
    <row r="64" customFormat="false" ht="15" hidden="false" customHeight="false" outlineLevel="0" collapsed="false">
      <c r="A64" s="60" t="s">
        <v>136</v>
      </c>
      <c r="B64" s="88"/>
      <c r="C64" s="89" t="n">
        <f aca="false">D59</f>
        <v>0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4"/>
      <c r="O64" s="90"/>
      <c r="P64" s="79"/>
      <c r="Q64" s="79"/>
      <c r="R64" s="79"/>
      <c r="S64" s="79"/>
      <c r="T64" s="64"/>
      <c r="U64" s="64"/>
      <c r="V64" s="64"/>
      <c r="W64" s="64"/>
      <c r="X64" s="64"/>
      <c r="Y64" s="64"/>
      <c r="Z64" s="64"/>
      <c r="AA64" s="64"/>
      <c r="AB64" s="23"/>
    </row>
    <row r="65" customFormat="false" ht="15" hidden="false" customHeight="false" outlineLevel="0" collapsed="false">
      <c r="A65" s="60" t="s">
        <v>137</v>
      </c>
      <c r="B65" s="88"/>
      <c r="C65" s="88" t="n">
        <v>5</v>
      </c>
      <c r="D65" s="88"/>
      <c r="E65" s="91"/>
      <c r="F65" s="88"/>
      <c r="G65" s="88"/>
      <c r="H65" s="88"/>
      <c r="I65" s="88"/>
      <c r="J65" s="88"/>
      <c r="K65" s="88"/>
      <c r="L65" s="88"/>
      <c r="M65" s="88"/>
      <c r="N65" s="4"/>
      <c r="O65" s="90"/>
      <c r="P65" s="79"/>
      <c r="Q65" s="64"/>
      <c r="R65" s="79"/>
      <c r="S65" s="92"/>
      <c r="T65" s="64"/>
      <c r="U65" s="64"/>
      <c r="V65" s="64"/>
      <c r="W65" s="64"/>
      <c r="X65" s="64"/>
      <c r="Y65" s="64"/>
      <c r="Z65" s="64"/>
      <c r="AA65" s="64"/>
      <c r="AB65" s="23"/>
    </row>
    <row r="66" customFormat="false" ht="15" hidden="false" customHeight="false" outlineLevel="0" collapsed="false">
      <c r="A66" s="60" t="s">
        <v>138</v>
      </c>
      <c r="B66" s="88"/>
      <c r="C66" s="89" t="n">
        <f aca="false">SUM(B28+C59+D59)</f>
        <v>0</v>
      </c>
      <c r="D66" s="89"/>
      <c r="E66" s="89"/>
      <c r="F66" s="89"/>
      <c r="G66" s="88"/>
      <c r="H66" s="88"/>
      <c r="I66" s="88"/>
      <c r="J66" s="88"/>
      <c r="K66" s="88"/>
      <c r="L66" s="88"/>
      <c r="M66" s="88"/>
      <c r="N66" s="4"/>
      <c r="O66" s="90"/>
      <c r="P66" s="79"/>
      <c r="Q66" s="79"/>
      <c r="R66" s="79"/>
      <c r="S66" s="79"/>
      <c r="T66" s="64"/>
      <c r="U66" s="64"/>
      <c r="V66" s="64"/>
      <c r="W66" s="64"/>
      <c r="X66" s="64"/>
      <c r="Y66" s="64"/>
      <c r="Z66" s="64"/>
      <c r="AA66" s="64"/>
      <c r="AB66" s="23"/>
    </row>
    <row r="67" customFormat="false" ht="15" hidden="false" customHeight="false" outlineLevel="0" collapsed="false">
      <c r="A67" s="60" t="s">
        <v>139</v>
      </c>
      <c r="B67" s="88"/>
      <c r="C67" s="89" t="n">
        <f aca="false">B59</f>
        <v>0</v>
      </c>
      <c r="D67" s="89"/>
      <c r="E67" s="89"/>
      <c r="F67" s="89"/>
      <c r="G67" s="88"/>
      <c r="H67" s="88"/>
      <c r="I67" s="88"/>
      <c r="J67" s="88"/>
      <c r="K67" s="88"/>
      <c r="L67" s="88"/>
      <c r="M67" s="88"/>
      <c r="N67" s="4"/>
      <c r="O67" s="90"/>
      <c r="P67" s="79"/>
      <c r="Q67" s="79"/>
      <c r="R67" s="79"/>
      <c r="S67" s="79"/>
      <c r="T67" s="64"/>
      <c r="U67" s="64"/>
      <c r="V67" s="64"/>
      <c r="W67" s="64"/>
      <c r="X67" s="64"/>
      <c r="Y67" s="64"/>
      <c r="Z67" s="64"/>
      <c r="AA67" s="64"/>
      <c r="AB67" s="23"/>
    </row>
    <row r="68" customFormat="false" ht="15" hidden="false" customHeight="false" outlineLevel="0" collapsed="false">
      <c r="A68" s="60" t="s">
        <v>46</v>
      </c>
      <c r="B68" s="88"/>
      <c r="C68" s="89" t="n">
        <f aca="false">ROUND(C67/C65,2)</f>
        <v>0</v>
      </c>
      <c r="D68" s="89"/>
      <c r="E68" s="89"/>
      <c r="F68" s="89"/>
      <c r="G68" s="88"/>
      <c r="H68" s="88"/>
      <c r="I68" s="88"/>
      <c r="J68" s="88"/>
      <c r="K68" s="88"/>
      <c r="L68" s="88"/>
      <c r="M68" s="88"/>
      <c r="N68" s="4"/>
      <c r="O68" s="90"/>
      <c r="P68" s="79"/>
      <c r="Q68" s="79"/>
      <c r="R68" s="79"/>
      <c r="S68" s="79"/>
      <c r="T68" s="64"/>
      <c r="U68" s="64"/>
      <c r="V68" s="64"/>
      <c r="W68" s="64"/>
      <c r="X68" s="64"/>
      <c r="Y68" s="64"/>
      <c r="Z68" s="64"/>
      <c r="AA68" s="64"/>
      <c r="AB68" s="23"/>
    </row>
    <row r="69" customFormat="false" ht="15" hidden="false" customHeight="false" outlineLevel="0" collapsed="false">
      <c r="A69" s="60" t="s">
        <v>140</v>
      </c>
      <c r="B69" s="88"/>
      <c r="C69" s="89" t="n">
        <f aca="false">ROUND(C68*100/B21,2)</f>
        <v>0</v>
      </c>
      <c r="D69" s="89"/>
      <c r="E69" s="89"/>
      <c r="F69" s="89"/>
      <c r="G69" s="88"/>
      <c r="H69" s="88"/>
      <c r="I69" s="88"/>
      <c r="J69" s="88"/>
      <c r="K69" s="88"/>
      <c r="L69" s="88"/>
      <c r="M69" s="88"/>
      <c r="N69" s="4"/>
      <c r="O69" s="90"/>
      <c r="P69" s="79"/>
      <c r="Q69" s="79"/>
      <c r="R69" s="79"/>
      <c r="S69" s="79"/>
      <c r="T69" s="64"/>
      <c r="U69" s="64"/>
      <c r="V69" s="64"/>
      <c r="W69" s="64"/>
      <c r="X69" s="64"/>
      <c r="Y69" s="64"/>
      <c r="Z69" s="64"/>
      <c r="AA69" s="64"/>
      <c r="AB69" s="23"/>
    </row>
    <row r="70" customFormat="false" ht="15" hidden="false" customHeight="false" outlineLevel="0" collapsed="false">
      <c r="A70" s="60" t="s">
        <v>141</v>
      </c>
      <c r="B70" s="88"/>
      <c r="C70" s="89" t="e">
        <f aca="false">ROUND(C67/C66,2)</f>
        <v>#DIV/0!</v>
      </c>
      <c r="D70" s="89"/>
      <c r="E70" s="93" t="s">
        <v>17</v>
      </c>
      <c r="F70" s="89" t="n">
        <f aca="false">ROUND(C66/C65,2)</f>
        <v>0</v>
      </c>
      <c r="G70" s="88"/>
      <c r="H70" s="88"/>
      <c r="I70" s="88"/>
      <c r="J70" s="88"/>
      <c r="K70" s="88"/>
      <c r="L70" s="88"/>
      <c r="M70" s="88"/>
      <c r="N70" s="4"/>
      <c r="O70" s="90"/>
      <c r="P70" s="79"/>
      <c r="Q70" s="79"/>
      <c r="R70" s="79"/>
      <c r="S70" s="90"/>
      <c r="T70" s="64"/>
      <c r="U70" s="64"/>
      <c r="V70" s="64"/>
      <c r="W70" s="64"/>
      <c r="X70" s="64"/>
      <c r="Y70" s="64"/>
      <c r="Z70" s="64"/>
      <c r="AA70" s="64"/>
      <c r="AB70" s="23"/>
    </row>
    <row r="71" customFormat="false" ht="15" hidden="false" customHeight="false" outlineLevel="0" collapsed="false">
      <c r="A71" s="60" t="s">
        <v>142</v>
      </c>
      <c r="B71" s="88"/>
      <c r="C71" s="88"/>
      <c r="D71" s="88"/>
      <c r="E71" s="88"/>
      <c r="F71" s="91"/>
      <c r="G71" s="91"/>
      <c r="H71" s="91"/>
      <c r="I71" s="91"/>
      <c r="J71" s="88"/>
      <c r="K71" s="88"/>
      <c r="L71" s="88"/>
      <c r="M71" s="88"/>
      <c r="N71" s="4"/>
      <c r="O71" s="63"/>
      <c r="P71" s="64"/>
      <c r="Q71" s="64"/>
      <c r="R71" s="64"/>
      <c r="S71" s="64"/>
      <c r="T71" s="94"/>
      <c r="U71" s="94"/>
      <c r="V71" s="94"/>
      <c r="W71" s="94"/>
      <c r="X71" s="64"/>
      <c r="Y71" s="64"/>
      <c r="Z71" s="64"/>
      <c r="AA71" s="64"/>
      <c r="AB71" s="23"/>
    </row>
    <row r="72" customFormat="false" ht="15" hidden="false" customHeight="false" outlineLevel="0" collapsed="false">
      <c r="A72" s="95" t="s">
        <v>143</v>
      </c>
      <c r="B72" s="91"/>
      <c r="C72" s="91" t="n">
        <f aca="false">C73+C74</f>
        <v>0</v>
      </c>
      <c r="D72" s="88"/>
      <c r="E72" s="91"/>
      <c r="F72" s="91"/>
      <c r="G72" s="91"/>
      <c r="H72" s="91"/>
      <c r="I72" s="91"/>
      <c r="J72" s="88"/>
      <c r="K72" s="88"/>
      <c r="L72" s="88"/>
      <c r="M72" s="88"/>
      <c r="N72" s="4"/>
      <c r="O72" s="96"/>
      <c r="P72" s="94"/>
      <c r="Q72" s="94"/>
      <c r="R72" s="64"/>
      <c r="S72" s="94"/>
      <c r="T72" s="94"/>
      <c r="U72" s="94"/>
      <c r="V72" s="94"/>
      <c r="W72" s="94"/>
      <c r="X72" s="64"/>
      <c r="Y72" s="64"/>
      <c r="Z72" s="64"/>
      <c r="AA72" s="64"/>
      <c r="AB72" s="23"/>
    </row>
    <row r="73" customFormat="false" ht="15" hidden="false" customHeight="false" outlineLevel="0" collapsed="false">
      <c r="A73" s="95" t="s">
        <v>144</v>
      </c>
      <c r="B73" s="91"/>
      <c r="C73" s="91"/>
      <c r="D73" s="88"/>
      <c r="E73" s="91"/>
      <c r="F73" s="91"/>
      <c r="G73" s="91"/>
      <c r="H73" s="91"/>
      <c r="I73" s="91"/>
      <c r="J73" s="88"/>
      <c r="K73" s="88"/>
      <c r="L73" s="88"/>
      <c r="M73" s="88"/>
      <c r="N73" s="4"/>
      <c r="O73" s="96"/>
      <c r="P73" s="94"/>
      <c r="Q73" s="94"/>
      <c r="R73" s="64"/>
      <c r="S73" s="94"/>
      <c r="T73" s="94"/>
      <c r="U73" s="94"/>
      <c r="V73" s="94"/>
      <c r="W73" s="94"/>
      <c r="X73" s="64"/>
      <c r="Y73" s="64"/>
      <c r="Z73" s="64"/>
      <c r="AA73" s="64"/>
      <c r="AB73" s="23"/>
    </row>
    <row r="74" customFormat="false" ht="15" hidden="false" customHeight="false" outlineLevel="0" collapsed="false">
      <c r="A74" s="95" t="s">
        <v>145</v>
      </c>
      <c r="B74" s="91"/>
      <c r="C74" s="91" t="n">
        <f aca="false">(D74+E74)</f>
        <v>0</v>
      </c>
      <c r="D74" s="91"/>
      <c r="E74" s="91"/>
      <c r="F74" s="88"/>
      <c r="G74" s="91"/>
      <c r="H74" s="91"/>
      <c r="I74" s="91"/>
      <c r="J74" s="88"/>
      <c r="K74" s="88"/>
      <c r="L74" s="88"/>
      <c r="M74" s="88"/>
      <c r="N74" s="4"/>
      <c r="O74" s="96"/>
      <c r="P74" s="94"/>
      <c r="Q74" s="94"/>
      <c r="R74" s="94"/>
      <c r="S74" s="94"/>
      <c r="T74" s="64"/>
      <c r="U74" s="94"/>
      <c r="V74" s="94"/>
      <c r="W74" s="94"/>
      <c r="X74" s="64"/>
      <c r="Y74" s="64"/>
      <c r="Z74" s="64"/>
      <c r="AA74" s="64"/>
      <c r="AB74" s="23"/>
    </row>
    <row r="75" customFormat="false" ht="15" hidden="false" customHeight="false" outlineLevel="0" collapsed="false">
      <c r="A75" s="60" t="s">
        <v>146</v>
      </c>
      <c r="B75" s="88"/>
      <c r="C75" s="88" t="n">
        <f aca="false">ROUND(C73/C65,1)</f>
        <v>0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4"/>
      <c r="O75" s="63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23"/>
    </row>
    <row r="76" customFormat="false" ht="15" hidden="false" customHeight="false" outlineLevel="0" collapsed="false">
      <c r="A76" s="95" t="s">
        <v>147</v>
      </c>
      <c r="B76" s="91"/>
      <c r="C76" s="91" t="n">
        <f aca="false">ROUND(C74/C65,1)</f>
        <v>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4"/>
      <c r="O76" s="96"/>
      <c r="P76" s="94"/>
      <c r="Q76" s="9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23"/>
    </row>
    <row r="77" customFormat="false" ht="15" hidden="false" customHeight="false" outlineLevel="0" collapsed="false">
      <c r="A77" s="95" t="s">
        <v>148</v>
      </c>
      <c r="B77" s="91"/>
      <c r="C77" s="91" t="n">
        <f aca="false">ROUND(C72/C65,1)</f>
        <v>0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4"/>
      <c r="O77" s="96"/>
      <c r="P77" s="94"/>
      <c r="Q77" s="9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23"/>
    </row>
    <row r="78" customFormat="false" ht="15" hidden="false" customHeight="false" outlineLevel="0" collapsed="false">
      <c r="A78" s="95" t="s">
        <v>149</v>
      </c>
      <c r="B78" s="91"/>
      <c r="C78" s="91" t="e">
        <f aca="false">ROUND(C73/C66,1)</f>
        <v>#DIV/0!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4"/>
      <c r="O78" s="96"/>
      <c r="P78" s="94"/>
      <c r="Q78" s="9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23"/>
    </row>
    <row r="79" customFormat="false" ht="15" hidden="false" customHeight="false" outlineLevel="0" collapsed="false">
      <c r="A79" s="95" t="s">
        <v>150</v>
      </c>
      <c r="B79" s="91"/>
      <c r="C79" s="91" t="e">
        <f aca="false">ROUND(C74/C66,1)</f>
        <v>#DIV/0!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4"/>
      <c r="O79" s="96"/>
      <c r="P79" s="94"/>
      <c r="Q79" s="9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23"/>
    </row>
    <row r="80" customFormat="false" ht="15" hidden="false" customHeight="false" outlineLevel="0" collapsed="false">
      <c r="A80" s="95" t="s">
        <v>151</v>
      </c>
      <c r="B80" s="91"/>
      <c r="C80" s="91" t="e">
        <f aca="false">ROUND(C72/C66,1)</f>
        <v>#DIV/0!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4"/>
      <c r="O80" s="96"/>
      <c r="P80" s="94"/>
      <c r="Q80" s="9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23"/>
    </row>
    <row r="81" customFormat="false" ht="15" hidden="false" customHeight="false" outlineLevel="0" collapsed="false">
      <c r="A81" s="95" t="s">
        <v>152</v>
      </c>
      <c r="B81" s="88"/>
      <c r="C81" s="91" t="e">
        <f aca="false">ROUND(C73/C67,1)</f>
        <v>#DIV/0!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4"/>
      <c r="O81" s="96"/>
      <c r="P81" s="64"/>
      <c r="Q81" s="9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23"/>
    </row>
    <row r="82" customFormat="false" ht="15" hidden="false" customHeight="false" outlineLevel="0" collapsed="false">
      <c r="A82" s="95" t="s">
        <v>153</v>
      </c>
      <c r="B82" s="88"/>
      <c r="C82" s="91" t="e">
        <f aca="false">ROUND(C74/C67,1)</f>
        <v>#DIV/0!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4"/>
      <c r="O82" s="96"/>
      <c r="P82" s="64"/>
      <c r="Q82" s="9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23"/>
    </row>
    <row r="83" customFormat="false" ht="15" hidden="false" customHeight="false" outlineLevel="0" collapsed="false">
      <c r="A83" s="95" t="s">
        <v>154</v>
      </c>
      <c r="B83" s="88"/>
      <c r="C83" s="91" t="e">
        <f aca="false">ROUND(C72/C67,1)</f>
        <v>#DIV/0!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4"/>
      <c r="O83" s="96"/>
      <c r="P83" s="64"/>
      <c r="Q83" s="9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3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3"/>
    </row>
    <row r="86" customFormat="false" ht="15" hidden="false" customHeight="false" outlineLevel="0" collapsed="false">
      <c r="A86" s="4"/>
      <c r="B86" s="50" t="s">
        <v>155</v>
      </c>
      <c r="C86" s="51"/>
      <c r="D86" s="51"/>
      <c r="E86" s="51"/>
      <c r="F86" s="51"/>
      <c r="G86" s="51"/>
      <c r="H86" s="51"/>
      <c r="I86" s="51"/>
      <c r="J86" s="4"/>
      <c r="K86" s="4"/>
      <c r="L86" s="4"/>
      <c r="M86" s="4"/>
      <c r="N86" s="4"/>
      <c r="O86" s="20"/>
      <c r="P86" s="52"/>
      <c r="Q86" s="53"/>
      <c r="R86" s="53"/>
      <c r="S86" s="53"/>
      <c r="T86" s="53"/>
      <c r="U86" s="53"/>
      <c r="V86" s="53"/>
      <c r="W86" s="53"/>
      <c r="X86" s="20"/>
      <c r="Y86" s="20"/>
      <c r="Z86" s="20"/>
      <c r="AA86" s="20"/>
      <c r="AB86" s="23"/>
    </row>
    <row r="87" customFormat="false" ht="15" hidden="false" customHeight="false" outlineLevel="0" collapsed="false">
      <c r="A87" s="97"/>
      <c r="B87" s="61"/>
      <c r="C87" s="88"/>
      <c r="D87" s="60" t="s">
        <v>156</v>
      </c>
      <c r="E87" s="88"/>
      <c r="F87" s="88"/>
      <c r="G87" s="88"/>
      <c r="H87" s="88"/>
      <c r="I87" s="88"/>
      <c r="J87" s="61"/>
      <c r="K87" s="60" t="s">
        <v>157</v>
      </c>
      <c r="L87" s="88"/>
      <c r="M87" s="88"/>
      <c r="N87" s="62"/>
      <c r="O87" s="56"/>
      <c r="P87" s="64"/>
      <c r="Q87" s="64"/>
      <c r="R87" s="63"/>
      <c r="S87" s="64"/>
      <c r="T87" s="64"/>
      <c r="U87" s="64"/>
      <c r="V87" s="64"/>
      <c r="W87" s="64"/>
      <c r="X87" s="64"/>
      <c r="Y87" s="63"/>
      <c r="Z87" s="64"/>
      <c r="AA87" s="64"/>
      <c r="AB87" s="23"/>
    </row>
    <row r="88" customFormat="false" ht="15" hidden="false" customHeight="false" outlineLevel="0" collapsed="false">
      <c r="A88" s="56" t="s">
        <v>85</v>
      </c>
      <c r="B88" s="57" t="s">
        <v>82</v>
      </c>
      <c r="C88" s="58"/>
      <c r="D88" s="59" t="s">
        <v>86</v>
      </c>
      <c r="E88" s="59" t="s">
        <v>86</v>
      </c>
      <c r="F88" s="59" t="s">
        <v>87</v>
      </c>
      <c r="G88" s="60" t="s">
        <v>88</v>
      </c>
      <c r="H88" s="60" t="s">
        <v>89</v>
      </c>
      <c r="I88" s="58"/>
      <c r="J88" s="61"/>
      <c r="K88" s="58"/>
      <c r="L88" s="58"/>
      <c r="M88" s="58"/>
      <c r="N88" s="62"/>
      <c r="O88" s="56"/>
      <c r="P88" s="63"/>
      <c r="Q88" s="64"/>
      <c r="R88" s="63"/>
      <c r="S88" s="63"/>
      <c r="T88" s="63"/>
      <c r="U88" s="63"/>
      <c r="V88" s="63"/>
      <c r="W88" s="64"/>
      <c r="X88" s="64"/>
      <c r="Y88" s="64"/>
      <c r="Z88" s="64"/>
      <c r="AA88" s="64"/>
      <c r="AB88" s="65"/>
    </row>
    <row r="89" customFormat="false" ht="15" hidden="false" customHeight="false" outlineLevel="0" collapsed="false">
      <c r="A89" s="56" t="s">
        <v>90</v>
      </c>
      <c r="B89" s="66" t="s">
        <v>82</v>
      </c>
      <c r="C89" s="67" t="s">
        <v>91</v>
      </c>
      <c r="D89" s="67" t="s">
        <v>92</v>
      </c>
      <c r="E89" s="67" t="s">
        <v>93</v>
      </c>
      <c r="F89" s="67" t="s">
        <v>94</v>
      </c>
      <c r="G89" s="68" t="s">
        <v>95</v>
      </c>
      <c r="H89" s="69"/>
      <c r="I89" s="67" t="s">
        <v>96</v>
      </c>
      <c r="J89" s="66" t="s">
        <v>101</v>
      </c>
      <c r="K89" s="62"/>
      <c r="L89" s="67" t="s">
        <v>102</v>
      </c>
      <c r="M89" s="62"/>
      <c r="N89" s="62"/>
      <c r="O89" s="56"/>
      <c r="P89" s="63"/>
      <c r="Q89" s="63"/>
      <c r="R89" s="63"/>
      <c r="S89" s="63"/>
      <c r="T89" s="63"/>
      <c r="U89" s="71"/>
      <c r="V89" s="72"/>
      <c r="W89" s="63"/>
      <c r="X89" s="63"/>
      <c r="Y89" s="64"/>
      <c r="Z89" s="63"/>
      <c r="AA89" s="64"/>
      <c r="AB89" s="65"/>
    </row>
    <row r="90" customFormat="false" ht="15.75" hidden="false" customHeight="false" outlineLevel="0" collapsed="false">
      <c r="A90" s="56"/>
      <c r="B90" s="66" t="s">
        <v>97</v>
      </c>
      <c r="C90" s="62"/>
      <c r="D90" s="67" t="s">
        <v>98</v>
      </c>
      <c r="E90" s="67" t="s">
        <v>98</v>
      </c>
      <c r="F90" s="62"/>
      <c r="G90" s="67" t="s">
        <v>99</v>
      </c>
      <c r="H90" s="67" t="s">
        <v>100</v>
      </c>
      <c r="I90" s="67" t="s">
        <v>82</v>
      </c>
      <c r="J90" s="70"/>
      <c r="K90" s="67" t="s">
        <v>91</v>
      </c>
      <c r="L90" s="62"/>
      <c r="M90" s="67" t="s">
        <v>96</v>
      </c>
      <c r="N90" s="62"/>
      <c r="O90" s="56"/>
      <c r="P90" s="63"/>
      <c r="Q90" s="64"/>
      <c r="R90" s="63"/>
      <c r="S90" s="63"/>
      <c r="T90" s="64"/>
      <c r="U90" s="63"/>
      <c r="V90" s="63"/>
      <c r="W90" s="63"/>
      <c r="X90" s="64"/>
      <c r="Y90" s="63"/>
      <c r="Z90" s="64"/>
      <c r="AA90" s="63"/>
      <c r="AB90" s="65"/>
    </row>
    <row r="91" customFormat="false" ht="15.75" hidden="false" customHeight="false" outlineLevel="0" collapsed="false">
      <c r="A91" s="73" t="s">
        <v>103</v>
      </c>
      <c r="B91" s="114" t="n">
        <f aca="false">'5'!I121</f>
        <v>0</v>
      </c>
      <c r="C91" s="75"/>
      <c r="D91" s="75"/>
      <c r="E91" s="75"/>
      <c r="F91" s="75"/>
      <c r="G91" s="75"/>
      <c r="H91" s="75"/>
      <c r="I91" s="76" t="n">
        <f aca="false">B91+C91+D91-E91-F91</f>
        <v>0</v>
      </c>
      <c r="J91" s="114" t="e">
        <f aca="false">'5'!M121</f>
        <v>#VALUE!</v>
      </c>
      <c r="K91" s="75"/>
      <c r="L91" s="77"/>
      <c r="M91" s="75" t="e">
        <f aca="false">J91+K91-L91</f>
        <v>#VALUE!</v>
      </c>
      <c r="N91" s="62"/>
      <c r="O91" s="78"/>
      <c r="P91" s="64"/>
      <c r="Q91" s="64"/>
      <c r="R91" s="63"/>
      <c r="S91" s="63"/>
      <c r="T91" s="63"/>
      <c r="U91" s="63"/>
      <c r="V91" s="63"/>
      <c r="W91" s="79"/>
      <c r="X91" s="64"/>
      <c r="Y91" s="64"/>
      <c r="Z91" s="63"/>
      <c r="AA91" s="79"/>
      <c r="AB91" s="65"/>
    </row>
    <row r="92" customFormat="false" ht="15" hidden="false" customHeight="false" outlineLevel="0" collapsed="false">
      <c r="A92" s="73" t="s">
        <v>104</v>
      </c>
      <c r="B92" s="80" t="n">
        <f aca="false">I91</f>
        <v>0</v>
      </c>
      <c r="C92" s="58"/>
      <c r="D92" s="59"/>
      <c r="E92" s="59"/>
      <c r="F92" s="59"/>
      <c r="G92" s="59"/>
      <c r="H92" s="59"/>
      <c r="I92" s="81" t="n">
        <f aca="false">B92+C92+D92-E92-F92</f>
        <v>0</v>
      </c>
      <c r="J92" s="61" t="e">
        <f aca="false">M91</f>
        <v>#VALUE!</v>
      </c>
      <c r="K92" s="58"/>
      <c r="L92" s="58"/>
      <c r="M92" s="58" t="e">
        <f aca="false">J92+K92-L92</f>
        <v>#VALUE!</v>
      </c>
      <c r="N92" s="62"/>
      <c r="O92" s="78"/>
      <c r="P92" s="79"/>
      <c r="Q92" s="64"/>
      <c r="R92" s="63"/>
      <c r="S92" s="63"/>
      <c r="T92" s="63"/>
      <c r="U92" s="63"/>
      <c r="V92" s="63"/>
      <c r="W92" s="79"/>
      <c r="X92" s="79"/>
      <c r="Y92" s="64"/>
      <c r="Z92" s="64"/>
      <c r="AA92" s="79"/>
      <c r="AB92" s="65"/>
    </row>
    <row r="93" customFormat="false" ht="15" hidden="false" customHeight="false" outlineLevel="0" collapsed="false">
      <c r="A93" s="73" t="s">
        <v>105</v>
      </c>
      <c r="B93" s="80" t="n">
        <f aca="false">I92</f>
        <v>0</v>
      </c>
      <c r="C93" s="58"/>
      <c r="D93" s="59"/>
      <c r="E93" s="59"/>
      <c r="F93" s="58"/>
      <c r="G93" s="59"/>
      <c r="H93" s="59"/>
      <c r="I93" s="81" t="n">
        <f aca="false">B93+C93+D93-E93-F93</f>
        <v>0</v>
      </c>
      <c r="J93" s="61" t="e">
        <f aca="false">M92</f>
        <v>#VALUE!</v>
      </c>
      <c r="K93" s="58"/>
      <c r="L93" s="58"/>
      <c r="M93" s="58" t="e">
        <f aca="false">J93+K93-L93</f>
        <v>#VALUE!</v>
      </c>
      <c r="N93" s="62"/>
      <c r="O93" s="78"/>
      <c r="P93" s="79"/>
      <c r="Q93" s="64"/>
      <c r="R93" s="63"/>
      <c r="S93" s="63"/>
      <c r="T93" s="64"/>
      <c r="U93" s="63"/>
      <c r="V93" s="63"/>
      <c r="W93" s="79"/>
      <c r="X93" s="79"/>
      <c r="Y93" s="64"/>
      <c r="Z93" s="64"/>
      <c r="AA93" s="79"/>
      <c r="AB93" s="65"/>
    </row>
    <row r="94" customFormat="false" ht="15" hidden="false" customHeight="false" outlineLevel="0" collapsed="false">
      <c r="A94" s="73" t="s">
        <v>106</v>
      </c>
      <c r="B94" s="80" t="n">
        <f aca="false">I93</f>
        <v>0</v>
      </c>
      <c r="C94" s="58"/>
      <c r="D94" s="58"/>
      <c r="E94" s="59"/>
      <c r="F94" s="58"/>
      <c r="G94" s="59"/>
      <c r="H94" s="59"/>
      <c r="I94" s="81" t="n">
        <f aca="false">B94+C94+D94-E94-F94</f>
        <v>0</v>
      </c>
      <c r="J94" s="61" t="e">
        <f aca="false">M93</f>
        <v>#VALUE!</v>
      </c>
      <c r="K94" s="58"/>
      <c r="L94" s="58"/>
      <c r="M94" s="58" t="e">
        <f aca="false">J94+K94-L94</f>
        <v>#VALUE!</v>
      </c>
      <c r="N94" s="62"/>
      <c r="O94" s="78"/>
      <c r="P94" s="79"/>
      <c r="Q94" s="64"/>
      <c r="R94" s="64"/>
      <c r="S94" s="64"/>
      <c r="T94" s="64"/>
      <c r="U94" s="63"/>
      <c r="V94" s="63"/>
      <c r="W94" s="79"/>
      <c r="X94" s="79"/>
      <c r="Y94" s="64"/>
      <c r="Z94" s="64"/>
      <c r="AA94" s="79"/>
      <c r="AB94" s="65"/>
    </row>
    <row r="95" customFormat="false" ht="15" hidden="false" customHeight="false" outlineLevel="0" collapsed="false">
      <c r="A95" s="73" t="s">
        <v>107</v>
      </c>
      <c r="B95" s="80" t="n">
        <f aca="false">I94</f>
        <v>0</v>
      </c>
      <c r="C95" s="58"/>
      <c r="D95" s="59"/>
      <c r="E95" s="59"/>
      <c r="F95" s="58"/>
      <c r="G95" s="59"/>
      <c r="H95" s="59"/>
      <c r="I95" s="81" t="n">
        <f aca="false">B95+C95+D95-E95-F95</f>
        <v>0</v>
      </c>
      <c r="J95" s="61" t="e">
        <f aca="false">M94</f>
        <v>#VALUE!</v>
      </c>
      <c r="K95" s="58"/>
      <c r="L95" s="58"/>
      <c r="M95" s="58" t="e">
        <f aca="false">J95+K95-L95</f>
        <v>#VALUE!</v>
      </c>
      <c r="N95" s="62"/>
      <c r="O95" s="78"/>
      <c r="P95" s="79"/>
      <c r="Q95" s="64"/>
      <c r="R95" s="63"/>
      <c r="S95" s="63"/>
      <c r="T95" s="64"/>
      <c r="U95" s="63"/>
      <c r="V95" s="63"/>
      <c r="W95" s="79"/>
      <c r="X95" s="79"/>
      <c r="Y95" s="64"/>
      <c r="Z95" s="64"/>
      <c r="AA95" s="79"/>
      <c r="AB95" s="65"/>
    </row>
    <row r="96" customFormat="false" ht="15" hidden="false" customHeight="false" outlineLevel="0" collapsed="false">
      <c r="A96" s="73" t="s">
        <v>108</v>
      </c>
      <c r="B96" s="80" t="n">
        <f aca="false">I95</f>
        <v>0</v>
      </c>
      <c r="C96" s="58"/>
      <c r="D96" s="59"/>
      <c r="E96" s="59"/>
      <c r="F96" s="58"/>
      <c r="G96" s="59"/>
      <c r="H96" s="59"/>
      <c r="I96" s="81" t="n">
        <f aca="false">B96+C96+D96-E96-F96</f>
        <v>0</v>
      </c>
      <c r="J96" s="61" t="e">
        <f aca="false">M95</f>
        <v>#VALUE!</v>
      </c>
      <c r="K96" s="58"/>
      <c r="L96" s="59"/>
      <c r="M96" s="58" t="e">
        <f aca="false">J96+K96-L96</f>
        <v>#VALUE!</v>
      </c>
      <c r="N96" s="62"/>
      <c r="O96" s="78"/>
      <c r="P96" s="79"/>
      <c r="Q96" s="64"/>
      <c r="R96" s="63"/>
      <c r="S96" s="63"/>
      <c r="T96" s="64"/>
      <c r="U96" s="63"/>
      <c r="V96" s="63"/>
      <c r="W96" s="79"/>
      <c r="X96" s="79"/>
      <c r="Y96" s="64"/>
      <c r="Z96" s="63"/>
      <c r="AA96" s="79"/>
      <c r="AB96" s="65"/>
    </row>
    <row r="97" customFormat="false" ht="15" hidden="false" customHeight="false" outlineLevel="0" collapsed="false">
      <c r="A97" s="73" t="s">
        <v>109</v>
      </c>
      <c r="B97" s="80" t="n">
        <f aca="false">I96</f>
        <v>0</v>
      </c>
      <c r="C97" s="58"/>
      <c r="D97" s="59"/>
      <c r="E97" s="59"/>
      <c r="F97" s="58"/>
      <c r="G97" s="59"/>
      <c r="H97" s="59"/>
      <c r="I97" s="81" t="n">
        <f aca="false">B97+C97+D97-E97-F97</f>
        <v>0</v>
      </c>
      <c r="J97" s="61" t="e">
        <f aca="false">M96</f>
        <v>#VALUE!</v>
      </c>
      <c r="K97" s="58"/>
      <c r="L97" s="58"/>
      <c r="M97" s="58" t="e">
        <f aca="false">J97+K97-L97</f>
        <v>#VALUE!</v>
      </c>
      <c r="N97" s="62"/>
      <c r="O97" s="78"/>
      <c r="P97" s="79"/>
      <c r="Q97" s="64"/>
      <c r="R97" s="63"/>
      <c r="S97" s="63"/>
      <c r="T97" s="64"/>
      <c r="U97" s="63"/>
      <c r="V97" s="63"/>
      <c r="W97" s="79"/>
      <c r="X97" s="79"/>
      <c r="Y97" s="64"/>
      <c r="Z97" s="64"/>
      <c r="AA97" s="79"/>
      <c r="AB97" s="65"/>
    </row>
    <row r="98" customFormat="false" ht="15" hidden="false" customHeight="false" outlineLevel="0" collapsed="false">
      <c r="A98" s="73" t="s">
        <v>110</v>
      </c>
      <c r="B98" s="80" t="n">
        <f aca="false">I97</f>
        <v>0</v>
      </c>
      <c r="C98" s="58"/>
      <c r="D98" s="59"/>
      <c r="E98" s="59"/>
      <c r="F98" s="58"/>
      <c r="G98" s="59"/>
      <c r="H98" s="59"/>
      <c r="I98" s="81" t="n">
        <f aca="false">B98+C98+D98-E98-F98</f>
        <v>0</v>
      </c>
      <c r="J98" s="61" t="e">
        <f aca="false">M97</f>
        <v>#VALUE!</v>
      </c>
      <c r="K98" s="58"/>
      <c r="L98" s="58"/>
      <c r="M98" s="58" t="e">
        <f aca="false">J98+K98-L98</f>
        <v>#VALUE!</v>
      </c>
      <c r="N98" s="62"/>
      <c r="O98" s="78"/>
      <c r="P98" s="79"/>
      <c r="Q98" s="64"/>
      <c r="R98" s="63"/>
      <c r="S98" s="63"/>
      <c r="T98" s="64"/>
      <c r="U98" s="63"/>
      <c r="V98" s="63"/>
      <c r="W98" s="79"/>
      <c r="X98" s="79"/>
      <c r="Y98" s="64"/>
      <c r="Z98" s="64"/>
      <c r="AA98" s="79"/>
      <c r="AB98" s="65"/>
    </row>
    <row r="99" customFormat="false" ht="15" hidden="false" customHeight="false" outlineLevel="0" collapsed="false">
      <c r="A99" s="73" t="s">
        <v>111</v>
      </c>
      <c r="B99" s="80" t="n">
        <f aca="false">I98</f>
        <v>0</v>
      </c>
      <c r="C99" s="58"/>
      <c r="D99" s="59"/>
      <c r="E99" s="59"/>
      <c r="F99" s="59"/>
      <c r="G99" s="59"/>
      <c r="H99" s="59"/>
      <c r="I99" s="81" t="n">
        <f aca="false">B99+C99+D99-E99-F99</f>
        <v>0</v>
      </c>
      <c r="J99" s="61" t="e">
        <f aca="false">M98</f>
        <v>#VALUE!</v>
      </c>
      <c r="K99" s="58"/>
      <c r="L99" s="58"/>
      <c r="M99" s="58" t="e">
        <f aca="false">J99+K99-L99</f>
        <v>#VALUE!</v>
      </c>
      <c r="N99" s="62"/>
      <c r="O99" s="78"/>
      <c r="P99" s="79"/>
      <c r="Q99" s="64"/>
      <c r="R99" s="63"/>
      <c r="S99" s="63"/>
      <c r="T99" s="63"/>
      <c r="U99" s="63"/>
      <c r="V99" s="63"/>
      <c r="W99" s="79"/>
      <c r="X99" s="79"/>
      <c r="Y99" s="64"/>
      <c r="Z99" s="64"/>
      <c r="AA99" s="79"/>
      <c r="AB99" s="65"/>
    </row>
    <row r="100" customFormat="false" ht="15" hidden="false" customHeight="false" outlineLevel="0" collapsed="false">
      <c r="A100" s="73" t="s">
        <v>112</v>
      </c>
      <c r="B100" s="80" t="n">
        <f aca="false">I99</f>
        <v>0</v>
      </c>
      <c r="C100" s="59"/>
      <c r="D100" s="59"/>
      <c r="E100" s="59"/>
      <c r="F100" s="59"/>
      <c r="G100" s="59"/>
      <c r="H100" s="59"/>
      <c r="I100" s="81" t="n">
        <f aca="false">B100+C100+D100-E100-F100</f>
        <v>0</v>
      </c>
      <c r="J100" s="61" t="e">
        <f aca="false">M99</f>
        <v>#VALUE!</v>
      </c>
      <c r="K100" s="58"/>
      <c r="L100" s="58"/>
      <c r="M100" s="58" t="e">
        <f aca="false">J100+K100-L100</f>
        <v>#VALUE!</v>
      </c>
      <c r="N100" s="62"/>
      <c r="O100" s="78"/>
      <c r="P100" s="79"/>
      <c r="Q100" s="63"/>
      <c r="R100" s="63"/>
      <c r="S100" s="63"/>
      <c r="T100" s="63"/>
      <c r="U100" s="63"/>
      <c r="V100" s="63"/>
      <c r="W100" s="79"/>
      <c r="X100" s="79"/>
      <c r="Y100" s="64"/>
      <c r="Z100" s="64"/>
      <c r="AA100" s="79"/>
      <c r="AB100" s="65"/>
    </row>
    <row r="101" customFormat="false" ht="15" hidden="false" customHeight="false" outlineLevel="0" collapsed="false">
      <c r="A101" s="73" t="s">
        <v>113</v>
      </c>
      <c r="B101" s="80" t="n">
        <f aca="false">I100</f>
        <v>0</v>
      </c>
      <c r="C101" s="59"/>
      <c r="D101" s="59"/>
      <c r="E101" s="59"/>
      <c r="F101" s="59"/>
      <c r="G101" s="59"/>
      <c r="H101" s="59"/>
      <c r="I101" s="81" t="n">
        <f aca="false">B101+C101+D101-E101-F101</f>
        <v>0</v>
      </c>
      <c r="J101" s="61" t="e">
        <f aca="false">M100</f>
        <v>#VALUE!</v>
      </c>
      <c r="K101" s="58"/>
      <c r="L101" s="58"/>
      <c r="M101" s="58" t="e">
        <f aca="false">J101+K101-L101</f>
        <v>#VALUE!</v>
      </c>
      <c r="N101" s="62"/>
      <c r="O101" s="78"/>
      <c r="P101" s="79"/>
      <c r="Q101" s="63"/>
      <c r="R101" s="63"/>
      <c r="S101" s="63"/>
      <c r="T101" s="63"/>
      <c r="U101" s="63"/>
      <c r="V101" s="63"/>
      <c r="W101" s="79"/>
      <c r="X101" s="79"/>
      <c r="Y101" s="64"/>
      <c r="Z101" s="64"/>
      <c r="AA101" s="79"/>
      <c r="AB101" s="65"/>
    </row>
    <row r="102" customFormat="false" ht="15" hidden="false" customHeight="false" outlineLevel="0" collapsed="false">
      <c r="A102" s="73" t="s">
        <v>114</v>
      </c>
      <c r="B102" s="80" t="n">
        <f aca="false">I101</f>
        <v>0</v>
      </c>
      <c r="C102" s="59"/>
      <c r="D102" s="59"/>
      <c r="E102" s="59"/>
      <c r="F102" s="59"/>
      <c r="G102" s="59"/>
      <c r="H102" s="59"/>
      <c r="I102" s="81" t="n">
        <f aca="false">B102+C102+D102-E102-F102</f>
        <v>0</v>
      </c>
      <c r="J102" s="61" t="e">
        <f aca="false">M101</f>
        <v>#VALUE!</v>
      </c>
      <c r="K102" s="58"/>
      <c r="L102" s="58"/>
      <c r="M102" s="58" t="e">
        <f aca="false">J102+K102-L102</f>
        <v>#VALUE!</v>
      </c>
      <c r="N102" s="62"/>
      <c r="O102" s="78"/>
      <c r="P102" s="79"/>
      <c r="Q102" s="63"/>
      <c r="R102" s="63"/>
      <c r="S102" s="63"/>
      <c r="T102" s="63"/>
      <c r="U102" s="63"/>
      <c r="V102" s="63"/>
      <c r="W102" s="79"/>
      <c r="X102" s="79"/>
      <c r="Y102" s="64"/>
      <c r="Z102" s="64"/>
      <c r="AA102" s="79"/>
      <c r="AB102" s="65"/>
    </row>
    <row r="103" customFormat="false" ht="15" hidden="false" customHeight="false" outlineLevel="0" collapsed="false">
      <c r="A103" s="73" t="s">
        <v>115</v>
      </c>
      <c r="B103" s="80" t="n">
        <f aca="false">I102</f>
        <v>0</v>
      </c>
      <c r="C103" s="59"/>
      <c r="D103" s="59"/>
      <c r="E103" s="59"/>
      <c r="F103" s="59"/>
      <c r="G103" s="59"/>
      <c r="H103" s="59"/>
      <c r="I103" s="81" t="n">
        <f aca="false">B103+C103+D103-E103-F103</f>
        <v>0</v>
      </c>
      <c r="J103" s="61" t="e">
        <f aca="false">M102</f>
        <v>#VALUE!</v>
      </c>
      <c r="K103" s="58"/>
      <c r="L103" s="58"/>
      <c r="M103" s="58" t="e">
        <f aca="false">J103+K103-L103</f>
        <v>#VALUE!</v>
      </c>
      <c r="N103" s="62"/>
      <c r="O103" s="78"/>
      <c r="P103" s="79"/>
      <c r="Q103" s="63"/>
      <c r="R103" s="63"/>
      <c r="S103" s="63"/>
      <c r="T103" s="63"/>
      <c r="U103" s="63"/>
      <c r="V103" s="63"/>
      <c r="W103" s="79"/>
      <c r="X103" s="79"/>
      <c r="Y103" s="64"/>
      <c r="Z103" s="64"/>
      <c r="AA103" s="79"/>
      <c r="AB103" s="65"/>
    </row>
    <row r="104" customFormat="false" ht="15" hidden="false" customHeight="false" outlineLevel="0" collapsed="false">
      <c r="A104" s="73" t="s">
        <v>116</v>
      </c>
      <c r="B104" s="80" t="n">
        <f aca="false">I103</f>
        <v>0</v>
      </c>
      <c r="C104" s="59"/>
      <c r="D104" s="59"/>
      <c r="E104" s="59"/>
      <c r="F104" s="59"/>
      <c r="G104" s="59"/>
      <c r="H104" s="59"/>
      <c r="I104" s="81" t="n">
        <f aca="false">B104+C104+D104-E104-F104</f>
        <v>0</v>
      </c>
      <c r="J104" s="61" t="e">
        <f aca="false">M103</f>
        <v>#VALUE!</v>
      </c>
      <c r="K104" s="58"/>
      <c r="L104" s="58"/>
      <c r="M104" s="58" t="e">
        <f aca="false">J104+K104-L104</f>
        <v>#VALUE!</v>
      </c>
      <c r="N104" s="62"/>
      <c r="O104" s="78"/>
      <c r="P104" s="79"/>
      <c r="Q104" s="63"/>
      <c r="R104" s="63"/>
      <c r="S104" s="63"/>
      <c r="T104" s="63"/>
      <c r="U104" s="63"/>
      <c r="V104" s="63"/>
      <c r="W104" s="79"/>
      <c r="X104" s="79"/>
      <c r="Y104" s="64"/>
      <c r="Z104" s="64"/>
      <c r="AA104" s="79"/>
      <c r="AB104" s="65"/>
    </row>
    <row r="105" customFormat="false" ht="15" hidden="false" customHeight="false" outlineLevel="0" collapsed="false">
      <c r="A105" s="73" t="s">
        <v>117</v>
      </c>
      <c r="B105" s="80" t="n">
        <f aca="false">I104</f>
        <v>0</v>
      </c>
      <c r="C105" s="59"/>
      <c r="D105" s="59"/>
      <c r="E105" s="59"/>
      <c r="F105" s="59"/>
      <c r="G105" s="59"/>
      <c r="H105" s="59"/>
      <c r="I105" s="81" t="n">
        <f aca="false">B105+C105+D105-E105-F105</f>
        <v>0</v>
      </c>
      <c r="J105" s="61" t="e">
        <f aca="false">M104</f>
        <v>#VALUE!</v>
      </c>
      <c r="K105" s="58"/>
      <c r="L105" s="58"/>
      <c r="M105" s="58" t="e">
        <f aca="false">J105+K105-L105</f>
        <v>#VALUE!</v>
      </c>
      <c r="N105" s="62"/>
      <c r="O105" s="78"/>
      <c r="P105" s="79"/>
      <c r="Q105" s="63"/>
      <c r="R105" s="63"/>
      <c r="S105" s="63"/>
      <c r="T105" s="63"/>
      <c r="U105" s="63"/>
      <c r="V105" s="63"/>
      <c r="W105" s="79"/>
      <c r="X105" s="79"/>
      <c r="Y105" s="64"/>
      <c r="Z105" s="64"/>
      <c r="AA105" s="79"/>
      <c r="AB105" s="65"/>
    </row>
    <row r="106" customFormat="false" ht="15" hidden="false" customHeight="false" outlineLevel="0" collapsed="false">
      <c r="A106" s="73" t="s">
        <v>118</v>
      </c>
      <c r="B106" s="80" t="n">
        <f aca="false">I105</f>
        <v>0</v>
      </c>
      <c r="C106" s="59"/>
      <c r="D106" s="59"/>
      <c r="E106" s="59"/>
      <c r="F106" s="59"/>
      <c r="G106" s="59"/>
      <c r="H106" s="59"/>
      <c r="I106" s="81" t="n">
        <f aca="false">B106+C106+D106-E106-F106</f>
        <v>0</v>
      </c>
      <c r="J106" s="61" t="e">
        <f aca="false">M105</f>
        <v>#VALUE!</v>
      </c>
      <c r="K106" s="58"/>
      <c r="L106" s="58"/>
      <c r="M106" s="58" t="e">
        <f aca="false">J106+K106-L106</f>
        <v>#VALUE!</v>
      </c>
      <c r="N106" s="62"/>
      <c r="O106" s="78"/>
      <c r="P106" s="79"/>
      <c r="Q106" s="63"/>
      <c r="R106" s="63"/>
      <c r="S106" s="63"/>
      <c r="T106" s="63"/>
      <c r="U106" s="63"/>
      <c r="V106" s="63"/>
      <c r="W106" s="79"/>
      <c r="X106" s="79"/>
      <c r="Y106" s="64"/>
      <c r="Z106" s="64"/>
      <c r="AA106" s="79"/>
      <c r="AB106" s="65"/>
    </row>
    <row r="107" customFormat="false" ht="15" hidden="false" customHeight="false" outlineLevel="0" collapsed="false">
      <c r="A107" s="73" t="s">
        <v>119</v>
      </c>
      <c r="B107" s="80" t="n">
        <f aca="false">I106</f>
        <v>0</v>
      </c>
      <c r="C107" s="59"/>
      <c r="D107" s="59"/>
      <c r="E107" s="59"/>
      <c r="F107" s="59"/>
      <c r="G107" s="59"/>
      <c r="H107" s="59"/>
      <c r="I107" s="81" t="n">
        <f aca="false">B107+C107+D107-E107-F107</f>
        <v>0</v>
      </c>
      <c r="J107" s="61" t="e">
        <f aca="false">M106</f>
        <v>#VALUE!</v>
      </c>
      <c r="K107" s="58"/>
      <c r="L107" s="58"/>
      <c r="M107" s="58" t="e">
        <f aca="false">J107+K107-L107</f>
        <v>#VALUE!</v>
      </c>
      <c r="N107" s="62"/>
      <c r="O107" s="78"/>
      <c r="P107" s="79"/>
      <c r="Q107" s="63"/>
      <c r="R107" s="63"/>
      <c r="S107" s="63"/>
      <c r="T107" s="63"/>
      <c r="U107" s="63"/>
      <c r="V107" s="63"/>
      <c r="W107" s="79"/>
      <c r="X107" s="79"/>
      <c r="Y107" s="64"/>
      <c r="Z107" s="64"/>
      <c r="AA107" s="79"/>
      <c r="AB107" s="65"/>
    </row>
    <row r="108" customFormat="false" ht="15" hidden="false" customHeight="false" outlineLevel="0" collapsed="false">
      <c r="A108" s="73" t="s">
        <v>120</v>
      </c>
      <c r="B108" s="80" t="n">
        <f aca="false">I107</f>
        <v>0</v>
      </c>
      <c r="C108" s="59"/>
      <c r="D108" s="59"/>
      <c r="E108" s="59"/>
      <c r="F108" s="59"/>
      <c r="G108" s="59"/>
      <c r="H108" s="59"/>
      <c r="I108" s="81" t="n">
        <f aca="false">B108+C108+D108-E108-F108</f>
        <v>0</v>
      </c>
      <c r="J108" s="61" t="e">
        <f aca="false">M107</f>
        <v>#VALUE!</v>
      </c>
      <c r="K108" s="58"/>
      <c r="L108" s="58"/>
      <c r="M108" s="58" t="e">
        <f aca="false">J108+K108-L108</f>
        <v>#VALUE!</v>
      </c>
      <c r="N108" s="62"/>
      <c r="O108" s="78"/>
      <c r="P108" s="79"/>
      <c r="Q108" s="63"/>
      <c r="R108" s="63"/>
      <c r="S108" s="63"/>
      <c r="T108" s="63"/>
      <c r="U108" s="63"/>
      <c r="V108" s="63"/>
      <c r="W108" s="79"/>
      <c r="X108" s="79"/>
      <c r="Y108" s="64"/>
      <c r="Z108" s="64"/>
      <c r="AA108" s="79"/>
      <c r="AB108" s="65"/>
    </row>
    <row r="109" customFormat="false" ht="15" hidden="false" customHeight="false" outlineLevel="0" collapsed="false">
      <c r="A109" s="73" t="s">
        <v>121</v>
      </c>
      <c r="B109" s="80" t="n">
        <f aca="false">I108</f>
        <v>0</v>
      </c>
      <c r="C109" s="59"/>
      <c r="D109" s="59"/>
      <c r="E109" s="59"/>
      <c r="F109" s="59"/>
      <c r="G109" s="59"/>
      <c r="H109" s="59"/>
      <c r="I109" s="81" t="n">
        <f aca="false">B109+C109+D109-E109-F109</f>
        <v>0</v>
      </c>
      <c r="J109" s="61" t="e">
        <f aca="false">M108</f>
        <v>#VALUE!</v>
      </c>
      <c r="K109" s="58"/>
      <c r="L109" s="58"/>
      <c r="M109" s="58" t="e">
        <f aca="false">J109+K109-L109</f>
        <v>#VALUE!</v>
      </c>
      <c r="N109" s="62"/>
      <c r="O109" s="78"/>
      <c r="P109" s="79"/>
      <c r="Q109" s="63"/>
      <c r="R109" s="63"/>
      <c r="S109" s="63"/>
      <c r="T109" s="63"/>
      <c r="U109" s="63"/>
      <c r="V109" s="63"/>
      <c r="W109" s="79"/>
      <c r="X109" s="79"/>
      <c r="Y109" s="64"/>
      <c r="Z109" s="64"/>
      <c r="AA109" s="79"/>
      <c r="AB109" s="65"/>
    </row>
    <row r="110" customFormat="false" ht="15" hidden="false" customHeight="false" outlineLevel="0" collapsed="false">
      <c r="A110" s="73" t="s">
        <v>122</v>
      </c>
      <c r="B110" s="80" t="n">
        <f aca="false">I109</f>
        <v>0</v>
      </c>
      <c r="C110" s="59"/>
      <c r="D110" s="59"/>
      <c r="E110" s="59"/>
      <c r="F110" s="59"/>
      <c r="G110" s="59"/>
      <c r="H110" s="59"/>
      <c r="I110" s="81" t="n">
        <f aca="false">B110+C110+D110-E110-F110</f>
        <v>0</v>
      </c>
      <c r="J110" s="61" t="e">
        <f aca="false">M109</f>
        <v>#VALUE!</v>
      </c>
      <c r="K110" s="58"/>
      <c r="L110" s="58"/>
      <c r="M110" s="58" t="e">
        <f aca="false">J110+K110-L110</f>
        <v>#VALUE!</v>
      </c>
      <c r="N110" s="62"/>
      <c r="O110" s="78"/>
      <c r="P110" s="79"/>
      <c r="Q110" s="63"/>
      <c r="R110" s="63"/>
      <c r="S110" s="63"/>
      <c r="T110" s="63"/>
      <c r="U110" s="63"/>
      <c r="V110" s="63"/>
      <c r="W110" s="79"/>
      <c r="X110" s="79"/>
      <c r="Y110" s="64"/>
      <c r="Z110" s="64"/>
      <c r="AA110" s="79"/>
      <c r="AB110" s="65"/>
    </row>
    <row r="111" customFormat="false" ht="15" hidden="false" customHeight="false" outlineLevel="0" collapsed="false">
      <c r="A111" s="73" t="s">
        <v>123</v>
      </c>
      <c r="B111" s="80" t="n">
        <f aca="false">I110</f>
        <v>0</v>
      </c>
      <c r="C111" s="59"/>
      <c r="D111" s="59"/>
      <c r="E111" s="59"/>
      <c r="F111" s="59"/>
      <c r="G111" s="59"/>
      <c r="H111" s="59"/>
      <c r="I111" s="81" t="n">
        <f aca="false">B111+C111+D111-E111-F111</f>
        <v>0</v>
      </c>
      <c r="J111" s="61" t="e">
        <f aca="false">M110</f>
        <v>#VALUE!</v>
      </c>
      <c r="K111" s="58"/>
      <c r="L111" s="58"/>
      <c r="M111" s="58" t="e">
        <f aca="false">J111+K111-L111</f>
        <v>#VALUE!</v>
      </c>
      <c r="N111" s="62"/>
      <c r="O111" s="78"/>
      <c r="P111" s="79"/>
      <c r="Q111" s="63"/>
      <c r="R111" s="63"/>
      <c r="S111" s="63"/>
      <c r="T111" s="63"/>
      <c r="U111" s="63"/>
      <c r="V111" s="63"/>
      <c r="W111" s="79"/>
      <c r="X111" s="79"/>
      <c r="Y111" s="64"/>
      <c r="Z111" s="64"/>
      <c r="AA111" s="79"/>
      <c r="AB111" s="65"/>
    </row>
    <row r="112" customFormat="false" ht="15" hidden="false" customHeight="false" outlineLevel="0" collapsed="false">
      <c r="A112" s="73" t="s">
        <v>124</v>
      </c>
      <c r="B112" s="80" t="n">
        <f aca="false">I111</f>
        <v>0</v>
      </c>
      <c r="C112" s="59"/>
      <c r="D112" s="59"/>
      <c r="E112" s="59"/>
      <c r="F112" s="59"/>
      <c r="G112" s="59"/>
      <c r="H112" s="59"/>
      <c r="I112" s="81" t="n">
        <f aca="false">B112+C112+D112-E112-F112</f>
        <v>0</v>
      </c>
      <c r="J112" s="61" t="e">
        <f aca="false">M111</f>
        <v>#VALUE!</v>
      </c>
      <c r="K112" s="58"/>
      <c r="L112" s="58"/>
      <c r="M112" s="58" t="e">
        <f aca="false">J112+K112-L112</f>
        <v>#VALUE!</v>
      </c>
      <c r="N112" s="62"/>
      <c r="O112" s="78"/>
      <c r="P112" s="79"/>
      <c r="Q112" s="63"/>
      <c r="R112" s="63"/>
      <c r="S112" s="63"/>
      <c r="T112" s="63"/>
      <c r="U112" s="63"/>
      <c r="V112" s="63"/>
      <c r="W112" s="79"/>
      <c r="X112" s="79"/>
      <c r="Y112" s="64"/>
      <c r="Z112" s="64"/>
      <c r="AA112" s="79"/>
      <c r="AB112" s="65"/>
    </row>
    <row r="113" customFormat="false" ht="15" hidden="false" customHeight="false" outlineLevel="0" collapsed="false">
      <c r="A113" s="73" t="s">
        <v>125</v>
      </c>
      <c r="B113" s="80" t="n">
        <f aca="false">I112</f>
        <v>0</v>
      </c>
      <c r="C113" s="59"/>
      <c r="D113" s="59"/>
      <c r="E113" s="59"/>
      <c r="F113" s="59"/>
      <c r="G113" s="59"/>
      <c r="H113" s="59"/>
      <c r="I113" s="81" t="n">
        <f aca="false">B113+C113+D113-E113-F113</f>
        <v>0</v>
      </c>
      <c r="J113" s="61" t="e">
        <f aca="false">M112</f>
        <v>#VALUE!</v>
      </c>
      <c r="K113" s="58"/>
      <c r="L113" s="58"/>
      <c r="M113" s="58" t="e">
        <f aca="false">J113+K113-L113</f>
        <v>#VALUE!</v>
      </c>
      <c r="N113" s="62"/>
      <c r="O113" s="78"/>
      <c r="P113" s="79"/>
      <c r="Q113" s="63"/>
      <c r="R113" s="63"/>
      <c r="S113" s="63"/>
      <c r="T113" s="63"/>
      <c r="U113" s="63"/>
      <c r="V113" s="63"/>
      <c r="W113" s="79"/>
      <c r="X113" s="79"/>
      <c r="Y113" s="64"/>
      <c r="Z113" s="64"/>
      <c r="AA113" s="79"/>
      <c r="AB113" s="65"/>
    </row>
    <row r="114" customFormat="false" ht="15" hidden="false" customHeight="false" outlineLevel="0" collapsed="false">
      <c r="A114" s="73" t="s">
        <v>126</v>
      </c>
      <c r="B114" s="80" t="n">
        <f aca="false">I113</f>
        <v>0</v>
      </c>
      <c r="C114" s="59"/>
      <c r="D114" s="59"/>
      <c r="E114" s="59"/>
      <c r="F114" s="59"/>
      <c r="G114" s="59"/>
      <c r="H114" s="59"/>
      <c r="I114" s="81" t="n">
        <f aca="false">B114+C114+D114-E114-F114</f>
        <v>0</v>
      </c>
      <c r="J114" s="61" t="e">
        <f aca="false">M113</f>
        <v>#VALUE!</v>
      </c>
      <c r="K114" s="58"/>
      <c r="L114" s="58"/>
      <c r="M114" s="58" t="e">
        <f aca="false">J114+K114-L114</f>
        <v>#VALUE!</v>
      </c>
      <c r="N114" s="62"/>
      <c r="O114" s="78"/>
      <c r="P114" s="79"/>
      <c r="Q114" s="63"/>
      <c r="R114" s="63"/>
      <c r="S114" s="63"/>
      <c r="T114" s="63"/>
      <c r="U114" s="63"/>
      <c r="V114" s="63"/>
      <c r="W114" s="79"/>
      <c r="X114" s="79"/>
      <c r="Y114" s="64"/>
      <c r="Z114" s="64"/>
      <c r="AA114" s="79"/>
      <c r="AB114" s="65"/>
    </row>
    <row r="115" customFormat="false" ht="15" hidden="false" customHeight="false" outlineLevel="0" collapsed="false">
      <c r="A115" s="73" t="s">
        <v>127</v>
      </c>
      <c r="B115" s="80" t="n">
        <f aca="false">I114</f>
        <v>0</v>
      </c>
      <c r="C115" s="59"/>
      <c r="D115" s="59"/>
      <c r="E115" s="59"/>
      <c r="F115" s="59"/>
      <c r="G115" s="59"/>
      <c r="H115" s="59"/>
      <c r="I115" s="81" t="n">
        <f aca="false">B115+C115+D115-E115-F115</f>
        <v>0</v>
      </c>
      <c r="J115" s="61" t="e">
        <f aca="false">M114</f>
        <v>#VALUE!</v>
      </c>
      <c r="K115" s="58"/>
      <c r="L115" s="58"/>
      <c r="M115" s="58" t="e">
        <f aca="false">J115+K115-L115</f>
        <v>#VALUE!</v>
      </c>
      <c r="N115" s="62"/>
      <c r="O115" s="78"/>
      <c r="P115" s="79"/>
      <c r="Q115" s="63"/>
      <c r="R115" s="63"/>
      <c r="S115" s="63"/>
      <c r="T115" s="63"/>
      <c r="U115" s="63"/>
      <c r="V115" s="63"/>
      <c r="W115" s="79"/>
      <c r="X115" s="79"/>
      <c r="Y115" s="64"/>
      <c r="Z115" s="64"/>
      <c r="AA115" s="79"/>
      <c r="AB115" s="65"/>
    </row>
    <row r="116" customFormat="false" ht="15" hidden="false" customHeight="false" outlineLevel="0" collapsed="false">
      <c r="A116" s="73" t="s">
        <v>128</v>
      </c>
      <c r="B116" s="80" t="n">
        <f aca="false">I115</f>
        <v>0</v>
      </c>
      <c r="C116" s="59"/>
      <c r="D116" s="59"/>
      <c r="E116" s="59"/>
      <c r="F116" s="59"/>
      <c r="G116" s="59"/>
      <c r="H116" s="59"/>
      <c r="I116" s="81" t="n">
        <f aca="false">B116+C116+D116-E116-F116</f>
        <v>0</v>
      </c>
      <c r="J116" s="61" t="e">
        <f aca="false">M115</f>
        <v>#VALUE!</v>
      </c>
      <c r="K116" s="58"/>
      <c r="L116" s="58"/>
      <c r="M116" s="58" t="e">
        <f aca="false">J116+K116-L116</f>
        <v>#VALUE!</v>
      </c>
      <c r="N116" s="62"/>
      <c r="O116" s="78"/>
      <c r="P116" s="79"/>
      <c r="Q116" s="63"/>
      <c r="R116" s="63"/>
      <c r="S116" s="63"/>
      <c r="T116" s="63"/>
      <c r="U116" s="63"/>
      <c r="V116" s="63"/>
      <c r="W116" s="79"/>
      <c r="X116" s="79"/>
      <c r="Y116" s="64"/>
      <c r="Z116" s="64"/>
      <c r="AA116" s="79"/>
      <c r="AB116" s="65"/>
    </row>
    <row r="117" customFormat="false" ht="15" hidden="false" customHeight="false" outlineLevel="0" collapsed="false">
      <c r="A117" s="73" t="s">
        <v>129</v>
      </c>
      <c r="B117" s="80" t="n">
        <f aca="false">I116</f>
        <v>0</v>
      </c>
      <c r="C117" s="59"/>
      <c r="D117" s="59"/>
      <c r="E117" s="59"/>
      <c r="F117" s="59"/>
      <c r="G117" s="59"/>
      <c r="H117" s="59"/>
      <c r="I117" s="81" t="n">
        <f aca="false">B117+C117+D117-E117-F117</f>
        <v>0</v>
      </c>
      <c r="J117" s="61" t="e">
        <f aca="false">M116</f>
        <v>#VALUE!</v>
      </c>
      <c r="K117" s="58"/>
      <c r="L117" s="58"/>
      <c r="M117" s="58" t="e">
        <f aca="false">J117+K117-L117</f>
        <v>#VALUE!</v>
      </c>
      <c r="N117" s="62"/>
      <c r="O117" s="78"/>
      <c r="P117" s="79"/>
      <c r="Q117" s="63"/>
      <c r="R117" s="63"/>
      <c r="S117" s="63"/>
      <c r="T117" s="63"/>
      <c r="U117" s="63"/>
      <c r="V117" s="63"/>
      <c r="W117" s="79"/>
      <c r="X117" s="79"/>
      <c r="Y117" s="64"/>
      <c r="Z117" s="64"/>
      <c r="AA117" s="79"/>
      <c r="AB117" s="65"/>
    </row>
    <row r="118" customFormat="false" ht="15" hidden="false" customHeight="false" outlineLevel="0" collapsed="false">
      <c r="A118" s="73" t="s">
        <v>130</v>
      </c>
      <c r="B118" s="80" t="n">
        <f aca="false">I117</f>
        <v>0</v>
      </c>
      <c r="C118" s="59"/>
      <c r="D118" s="59"/>
      <c r="E118" s="59"/>
      <c r="F118" s="59"/>
      <c r="G118" s="59"/>
      <c r="H118" s="59"/>
      <c r="I118" s="81" t="n">
        <f aca="false">B118+C118+D118-E118-F118</f>
        <v>0</v>
      </c>
      <c r="J118" s="61" t="e">
        <f aca="false">M117</f>
        <v>#VALUE!</v>
      </c>
      <c r="K118" s="58"/>
      <c r="L118" s="58"/>
      <c r="M118" s="58" t="e">
        <f aca="false">J118+K118-L118</f>
        <v>#VALUE!</v>
      </c>
      <c r="N118" s="62"/>
      <c r="O118" s="78"/>
      <c r="P118" s="79"/>
      <c r="Q118" s="63"/>
      <c r="R118" s="63"/>
      <c r="S118" s="63"/>
      <c r="T118" s="63"/>
      <c r="U118" s="63"/>
      <c r="V118" s="63"/>
      <c r="W118" s="79"/>
      <c r="X118" s="79"/>
      <c r="Y118" s="64"/>
      <c r="Z118" s="64"/>
      <c r="AA118" s="79"/>
      <c r="AB118" s="65"/>
    </row>
    <row r="119" customFormat="false" ht="15" hidden="false" customHeight="false" outlineLevel="0" collapsed="false">
      <c r="A119" s="73" t="s">
        <v>131</v>
      </c>
      <c r="B119" s="80" t="n">
        <f aca="false">IF($B$21&lt;VALUE(A119),0,I118)</f>
        <v>0</v>
      </c>
      <c r="C119" s="58"/>
      <c r="D119" s="58"/>
      <c r="E119" s="58"/>
      <c r="F119" s="59"/>
      <c r="G119" s="59"/>
      <c r="H119" s="59"/>
      <c r="I119" s="81" t="n">
        <f aca="false">IF($B$21&lt;VALUE(A119),I118,B119+C119+D119-E119-F119)</f>
        <v>0</v>
      </c>
      <c r="J119" s="61" t="e">
        <f aca="false">IF($B$21&lt;VALUE(A119),0,M118)</f>
        <v>#VALUE!</v>
      </c>
      <c r="K119" s="58"/>
      <c r="L119" s="58"/>
      <c r="M119" s="58" t="e">
        <f aca="false">IF($B$21&lt;VALUE(A119),M118,J119+K119-L119)</f>
        <v>#VALUE!</v>
      </c>
      <c r="N119" s="62"/>
      <c r="O119" s="78"/>
      <c r="P119" s="79"/>
      <c r="Q119" s="64"/>
      <c r="R119" s="64"/>
      <c r="S119" s="64"/>
      <c r="T119" s="63"/>
      <c r="U119" s="63"/>
      <c r="V119" s="63"/>
      <c r="W119" s="79"/>
      <c r="X119" s="79"/>
      <c r="Y119" s="64"/>
      <c r="Z119" s="64"/>
      <c r="AA119" s="79"/>
      <c r="AB119" s="65"/>
    </row>
    <row r="120" customFormat="false" ht="15" hidden="false" customHeight="false" outlineLevel="0" collapsed="false">
      <c r="A120" s="73" t="s">
        <v>132</v>
      </c>
      <c r="B120" s="80" t="n">
        <f aca="false">IF($B$21&lt;VALUE(A120),0,I119)</f>
        <v>0</v>
      </c>
      <c r="C120" s="58"/>
      <c r="D120" s="59"/>
      <c r="E120" s="59"/>
      <c r="F120" s="59"/>
      <c r="G120" s="59"/>
      <c r="H120" s="59"/>
      <c r="I120" s="81" t="n">
        <f aca="false">IF($B$21&lt;VALUE(A120),I119,B120+C120+D120-E120-F120)</f>
        <v>0</v>
      </c>
      <c r="J120" s="61" t="e">
        <f aca="false">IF($B$21&lt;VALUE(A120),0,M119)</f>
        <v>#VALUE!</v>
      </c>
      <c r="K120" s="58"/>
      <c r="L120" s="58"/>
      <c r="M120" s="58" t="e">
        <f aca="false">IF($B$21&lt;VALUE(A120),M119,J120+K120-L120)</f>
        <v>#VALUE!</v>
      </c>
      <c r="N120" s="62"/>
      <c r="O120" s="78"/>
      <c r="P120" s="79"/>
      <c r="Q120" s="64"/>
      <c r="R120" s="63"/>
      <c r="S120" s="63"/>
      <c r="T120" s="63"/>
      <c r="U120" s="63"/>
      <c r="V120" s="63"/>
      <c r="W120" s="79"/>
      <c r="X120" s="79"/>
      <c r="Y120" s="64"/>
      <c r="Z120" s="64"/>
      <c r="AA120" s="79"/>
      <c r="AB120" s="65"/>
    </row>
    <row r="121" customFormat="false" ht="15.75" hidden="false" customHeight="false" outlineLevel="0" collapsed="false">
      <c r="A121" s="73" t="s">
        <v>133</v>
      </c>
      <c r="B121" s="80" t="n">
        <f aca="false">IF($B$21&lt;VALUE(A121),0,I120)</f>
        <v>0</v>
      </c>
      <c r="C121" s="59"/>
      <c r="D121" s="59"/>
      <c r="E121" s="59"/>
      <c r="F121" s="59"/>
      <c r="G121" s="59"/>
      <c r="H121" s="59"/>
      <c r="I121" s="81" t="n">
        <f aca="false">IF($B$21&lt;VALUE(A121),I120,B121+C121+D121-E121-F121)</f>
        <v>0</v>
      </c>
      <c r="J121" s="61" t="e">
        <f aca="false">IF($B$21&lt;VALUE(A121),0,M120)</f>
        <v>#VALUE!</v>
      </c>
      <c r="K121" s="58"/>
      <c r="L121" s="58"/>
      <c r="M121" s="58" t="e">
        <f aca="false">IF($B$21&lt;VALUE(A121),M120,J121+K121-L121)</f>
        <v>#VALUE!</v>
      </c>
      <c r="N121" s="62"/>
      <c r="O121" s="78"/>
      <c r="P121" s="79"/>
      <c r="Q121" s="63"/>
      <c r="R121" s="63"/>
      <c r="S121" s="63"/>
      <c r="T121" s="63"/>
      <c r="U121" s="63"/>
      <c r="V121" s="63"/>
      <c r="W121" s="79"/>
      <c r="X121" s="79"/>
      <c r="Y121" s="64"/>
      <c r="Z121" s="64"/>
      <c r="AA121" s="79"/>
      <c r="AB121" s="82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customFormat="false" ht="16.5" hidden="false" customHeight="false" outlineLevel="0" collapsed="false">
      <c r="A122" s="84" t="s">
        <v>134</v>
      </c>
      <c r="B122" s="76" t="n">
        <f aca="false">SUM(B91:B121)</f>
        <v>0</v>
      </c>
      <c r="C122" s="76" t="n">
        <f aca="false">SUM(C91:C121)</f>
        <v>0</v>
      </c>
      <c r="D122" s="76" t="n">
        <f aca="false">SUM(D91:D121)</f>
        <v>0</v>
      </c>
      <c r="E122" s="76" t="n">
        <f aca="false">SUM(E91:E121)</f>
        <v>0</v>
      </c>
      <c r="F122" s="76" t="n">
        <f aca="false">SUM(F91:F121)</f>
        <v>0</v>
      </c>
      <c r="G122" s="76" t="n">
        <f aca="false">SUM(G91:G121)</f>
        <v>0</v>
      </c>
      <c r="H122" s="76" t="n">
        <f aca="false">SUM(H91:H121)</f>
        <v>0</v>
      </c>
      <c r="I122" s="75"/>
      <c r="J122" s="75" t="e">
        <f aca="false">SUM(J91:J121)</f>
        <v>#VALUE!</v>
      </c>
      <c r="K122" s="75" t="n">
        <f aca="false">SUM(K91:K121)</f>
        <v>0</v>
      </c>
      <c r="L122" s="75" t="n">
        <f aca="false">SUM(L91:L121)</f>
        <v>0</v>
      </c>
      <c r="M122" s="75"/>
      <c r="N122" s="62"/>
      <c r="O122" s="85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65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3"/>
    </row>
    <row r="125" customFormat="false" ht="15" hidden="false" customHeight="false" outlineLevel="0" collapsed="false">
      <c r="A125" s="4"/>
      <c r="B125" s="50" t="s">
        <v>155</v>
      </c>
      <c r="C125" s="51"/>
      <c r="D125" s="51"/>
      <c r="E125" s="51"/>
      <c r="F125" s="51"/>
      <c r="G125" s="51"/>
      <c r="H125" s="51"/>
      <c r="I125" s="51"/>
      <c r="J125" s="4"/>
      <c r="K125" s="4"/>
      <c r="L125" s="4"/>
      <c r="M125" s="4"/>
      <c r="N125" s="4"/>
      <c r="O125" s="20"/>
      <c r="P125" s="52"/>
      <c r="Q125" s="53"/>
      <c r="R125" s="53"/>
      <c r="S125" s="53"/>
      <c r="T125" s="53"/>
      <c r="U125" s="53"/>
      <c r="V125" s="53"/>
      <c r="W125" s="53"/>
      <c r="X125" s="20"/>
      <c r="Y125" s="20"/>
      <c r="Z125" s="20"/>
      <c r="AA125" s="20"/>
      <c r="AB125" s="23"/>
    </row>
    <row r="126" customFormat="false" ht="15" hidden="false" customHeight="false" outlineLevel="0" collapsed="false">
      <c r="A126" s="54" t="s">
        <v>135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7"/>
      <c r="P126" s="24"/>
      <c r="Q126" s="24"/>
      <c r="R126" s="24"/>
      <c r="S126" s="24"/>
      <c r="T126" s="20"/>
      <c r="U126" s="20"/>
      <c r="V126" s="20"/>
      <c r="W126" s="20"/>
      <c r="X126" s="20"/>
      <c r="Y126" s="20"/>
      <c r="Z126" s="20"/>
      <c r="AA126" s="20"/>
      <c r="AB126" s="23"/>
    </row>
    <row r="127" customFormat="false" ht="15" hidden="false" customHeight="false" outlineLevel="0" collapsed="false">
      <c r="A127" s="60" t="s">
        <v>136</v>
      </c>
      <c r="B127" s="88"/>
      <c r="C127" s="89" t="n">
        <f aca="false">D122</f>
        <v>0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0"/>
      <c r="P127" s="79"/>
      <c r="Q127" s="79"/>
      <c r="R127" s="79"/>
      <c r="S127" s="79"/>
      <c r="T127" s="64"/>
      <c r="U127" s="64"/>
      <c r="V127" s="64"/>
      <c r="W127" s="64"/>
      <c r="X127" s="64"/>
      <c r="Y127" s="64"/>
      <c r="Z127" s="64"/>
      <c r="AA127" s="64"/>
      <c r="AB127" s="23"/>
    </row>
    <row r="128" customFormat="false" ht="15.75" hidden="false" customHeight="false" outlineLevel="0" collapsed="false">
      <c r="A128" s="60" t="s">
        <v>137</v>
      </c>
      <c r="B128" s="88"/>
      <c r="C128" s="88" t="n">
        <v>15</v>
      </c>
      <c r="D128" s="88"/>
      <c r="E128" s="91"/>
      <c r="F128" s="88"/>
      <c r="G128" s="88"/>
      <c r="H128" s="88"/>
      <c r="I128" s="88"/>
      <c r="J128" s="88"/>
      <c r="K128" s="88"/>
      <c r="L128" s="88"/>
      <c r="M128" s="88"/>
      <c r="N128" s="61"/>
      <c r="O128" s="90"/>
      <c r="P128" s="79"/>
      <c r="Q128" s="64"/>
      <c r="R128" s="79"/>
      <c r="S128" s="92"/>
      <c r="T128" s="64"/>
      <c r="U128" s="64"/>
      <c r="V128" s="64"/>
      <c r="W128" s="64"/>
      <c r="X128" s="64"/>
      <c r="Y128" s="64"/>
      <c r="Z128" s="64"/>
      <c r="AA128" s="64"/>
      <c r="AB128" s="23"/>
    </row>
    <row r="129" customFormat="false" ht="16.5" hidden="false" customHeight="false" outlineLevel="0" collapsed="false">
      <c r="A129" s="60" t="s">
        <v>138</v>
      </c>
      <c r="B129" s="88"/>
      <c r="C129" s="89" t="n">
        <f aca="false">SUM(B91+C122+D122)</f>
        <v>0</v>
      </c>
      <c r="D129" s="89"/>
      <c r="E129" s="89"/>
      <c r="F129" s="89"/>
      <c r="G129" s="88"/>
      <c r="H129" s="88"/>
      <c r="I129" s="88"/>
      <c r="J129" s="88"/>
      <c r="K129" s="88"/>
      <c r="L129" s="88"/>
      <c r="M129" s="88"/>
      <c r="N129" s="74"/>
      <c r="O129" s="90"/>
      <c r="P129" s="79"/>
      <c r="Q129" s="79"/>
      <c r="R129" s="79"/>
      <c r="S129" s="79"/>
      <c r="T129" s="64"/>
      <c r="U129" s="64"/>
      <c r="V129" s="64"/>
      <c r="W129" s="64"/>
      <c r="X129" s="64"/>
      <c r="Y129" s="64"/>
      <c r="Z129" s="64"/>
      <c r="AA129" s="64"/>
      <c r="AB129" s="23"/>
    </row>
    <row r="130" customFormat="false" ht="16.5" hidden="false" customHeight="false" outlineLevel="0" collapsed="false">
      <c r="A130" s="60" t="s">
        <v>158</v>
      </c>
      <c r="B130" s="88"/>
      <c r="C130" s="89" t="n">
        <f aca="false">B122</f>
        <v>0</v>
      </c>
      <c r="D130" s="89"/>
      <c r="E130" s="89"/>
      <c r="F130" s="89"/>
      <c r="G130" s="88"/>
      <c r="H130" s="88"/>
      <c r="I130" s="88"/>
      <c r="J130" s="88"/>
      <c r="K130" s="88"/>
      <c r="L130" s="88"/>
      <c r="M130" s="88"/>
      <c r="N130" s="74"/>
      <c r="O130" s="90"/>
      <c r="P130" s="79"/>
      <c r="Q130" s="79"/>
      <c r="R130" s="79"/>
      <c r="S130" s="79"/>
      <c r="T130" s="64"/>
      <c r="U130" s="64"/>
      <c r="V130" s="64"/>
      <c r="W130" s="64"/>
      <c r="X130" s="64"/>
      <c r="Y130" s="64"/>
      <c r="Z130" s="64"/>
      <c r="AA130" s="64"/>
      <c r="AB130" s="23"/>
    </row>
    <row r="131" customFormat="false" ht="16.5" hidden="false" customHeight="false" outlineLevel="0" collapsed="false">
      <c r="A131" s="60" t="s">
        <v>159</v>
      </c>
      <c r="B131" s="88"/>
      <c r="C131" s="89" t="n">
        <f aca="false">ROUND(C130/C128,2)</f>
        <v>0</v>
      </c>
      <c r="D131" s="89"/>
      <c r="E131" s="89"/>
      <c r="F131" s="89"/>
      <c r="G131" s="88"/>
      <c r="H131" s="88"/>
      <c r="I131" s="88"/>
      <c r="J131" s="88"/>
      <c r="K131" s="88"/>
      <c r="L131" s="88"/>
      <c r="M131" s="88"/>
      <c r="N131" s="74"/>
      <c r="O131" s="90"/>
      <c r="P131" s="79"/>
      <c r="Q131" s="79"/>
      <c r="R131" s="79"/>
      <c r="S131" s="79"/>
      <c r="T131" s="64"/>
      <c r="U131" s="64"/>
      <c r="V131" s="64"/>
      <c r="W131" s="64"/>
      <c r="X131" s="64"/>
      <c r="Y131" s="64"/>
      <c r="Z131" s="64"/>
      <c r="AA131" s="64"/>
      <c r="AB131" s="23"/>
    </row>
    <row r="132" customFormat="false" ht="16.5" hidden="false" customHeight="false" outlineLevel="0" collapsed="false">
      <c r="A132" s="60" t="s">
        <v>140</v>
      </c>
      <c r="B132" s="88"/>
      <c r="C132" s="89" t="n">
        <f aca="false">ROUND(C131*100/B21,2)</f>
        <v>0</v>
      </c>
      <c r="D132" s="89"/>
      <c r="E132" s="89"/>
      <c r="F132" s="89"/>
      <c r="G132" s="88"/>
      <c r="H132" s="88"/>
      <c r="I132" s="88"/>
      <c r="J132" s="88"/>
      <c r="K132" s="88"/>
      <c r="L132" s="88"/>
      <c r="M132" s="88"/>
      <c r="N132" s="74"/>
      <c r="O132" s="90"/>
      <c r="P132" s="79"/>
      <c r="Q132" s="79"/>
      <c r="R132" s="79"/>
      <c r="S132" s="79"/>
      <c r="T132" s="64"/>
      <c r="U132" s="64"/>
      <c r="V132" s="64"/>
      <c r="W132" s="64"/>
      <c r="X132" s="64"/>
      <c r="Y132" s="64"/>
      <c r="Z132" s="64"/>
      <c r="AA132" s="64"/>
      <c r="AB132" s="23"/>
    </row>
    <row r="133" customFormat="false" ht="16.5" hidden="false" customHeight="false" outlineLevel="0" collapsed="false">
      <c r="A133" s="60" t="s">
        <v>141</v>
      </c>
      <c r="B133" s="88"/>
      <c r="C133" s="89" t="e">
        <f aca="false">ROUND(C130/C129,2)</f>
        <v>#DIV/0!</v>
      </c>
      <c r="D133" s="89"/>
      <c r="E133" s="93" t="s">
        <v>17</v>
      </c>
      <c r="F133" s="89" t="n">
        <f aca="false">ROUND(C129/C128,2)</f>
        <v>0</v>
      </c>
      <c r="G133" s="88"/>
      <c r="H133" s="88"/>
      <c r="I133" s="88"/>
      <c r="J133" s="88"/>
      <c r="K133" s="88"/>
      <c r="L133" s="88"/>
      <c r="M133" s="88"/>
      <c r="N133" s="74"/>
      <c r="O133" s="90"/>
      <c r="P133" s="79"/>
      <c r="Q133" s="79"/>
      <c r="R133" s="79"/>
      <c r="S133" s="90"/>
      <c r="T133" s="64"/>
      <c r="U133" s="64"/>
      <c r="V133" s="64"/>
      <c r="W133" s="64"/>
      <c r="X133" s="64"/>
      <c r="Y133" s="64"/>
      <c r="Z133" s="64"/>
      <c r="AA133" s="64"/>
      <c r="AB133" s="23"/>
    </row>
    <row r="134" customFormat="false" ht="15.75" hidden="false" customHeight="false" outlineLevel="0" collapsed="false">
      <c r="A134" s="60" t="s">
        <v>142</v>
      </c>
      <c r="B134" s="88"/>
      <c r="C134" s="88"/>
      <c r="D134" s="88"/>
      <c r="E134" s="88"/>
      <c r="F134" s="91"/>
      <c r="G134" s="91"/>
      <c r="H134" s="91"/>
      <c r="I134" s="91"/>
      <c r="J134" s="88"/>
      <c r="K134" s="88"/>
      <c r="L134" s="88"/>
      <c r="M134" s="88"/>
      <c r="N134" s="74"/>
      <c r="O134" s="63"/>
      <c r="P134" s="64"/>
      <c r="Q134" s="64"/>
      <c r="R134" s="64"/>
      <c r="S134" s="64"/>
      <c r="T134" s="94"/>
      <c r="U134" s="94"/>
      <c r="V134" s="94"/>
      <c r="W134" s="94"/>
      <c r="X134" s="64"/>
      <c r="Y134" s="64"/>
      <c r="Z134" s="64"/>
      <c r="AA134" s="64"/>
      <c r="AB134" s="23"/>
    </row>
    <row r="135" customFormat="false" ht="15" hidden="false" customHeight="false" outlineLevel="0" collapsed="false">
      <c r="A135" s="95" t="s">
        <v>143</v>
      </c>
      <c r="B135" s="91"/>
      <c r="C135" s="91" t="n">
        <f aca="false">C136+C137</f>
        <v>0</v>
      </c>
      <c r="D135" s="88"/>
      <c r="E135" s="91"/>
      <c r="F135" s="91"/>
      <c r="G135" s="91"/>
      <c r="H135" s="91"/>
      <c r="I135" s="91"/>
      <c r="J135" s="88"/>
      <c r="K135" s="88"/>
      <c r="L135" s="88"/>
      <c r="M135" s="88"/>
      <c r="N135" s="61"/>
      <c r="O135" s="96"/>
      <c r="P135" s="94"/>
      <c r="Q135" s="94"/>
      <c r="R135" s="64"/>
      <c r="S135" s="94"/>
      <c r="T135" s="94"/>
      <c r="U135" s="94"/>
      <c r="V135" s="94"/>
      <c r="W135" s="94"/>
      <c r="X135" s="64"/>
      <c r="Y135" s="64"/>
      <c r="Z135" s="64"/>
      <c r="AA135" s="64"/>
      <c r="AB135" s="23"/>
    </row>
    <row r="136" customFormat="false" ht="15" hidden="false" customHeight="false" outlineLevel="0" collapsed="false">
      <c r="A136" s="95" t="s">
        <v>144</v>
      </c>
      <c r="B136" s="91"/>
      <c r="C136" s="91"/>
      <c r="D136" s="88"/>
      <c r="E136" s="91"/>
      <c r="F136" s="91"/>
      <c r="G136" s="91"/>
      <c r="H136" s="91"/>
      <c r="I136" s="91"/>
      <c r="J136" s="88"/>
      <c r="K136" s="88"/>
      <c r="L136" s="88"/>
      <c r="M136" s="88"/>
      <c r="N136" s="61"/>
      <c r="O136" s="96"/>
      <c r="P136" s="94"/>
      <c r="Q136" s="94"/>
      <c r="R136" s="64"/>
      <c r="S136" s="94"/>
      <c r="T136" s="94"/>
      <c r="U136" s="94"/>
      <c r="V136" s="94"/>
      <c r="W136" s="94"/>
      <c r="X136" s="64"/>
      <c r="Y136" s="64"/>
      <c r="Z136" s="64"/>
      <c r="AA136" s="64"/>
      <c r="AB136" s="23"/>
    </row>
    <row r="137" customFormat="false" ht="15" hidden="false" customHeight="false" outlineLevel="0" collapsed="false">
      <c r="A137" s="95" t="s">
        <v>145</v>
      </c>
      <c r="B137" s="91"/>
      <c r="C137" s="91" t="n">
        <f aca="false">(D137+E137)</f>
        <v>0</v>
      </c>
      <c r="D137" s="91"/>
      <c r="E137" s="91"/>
      <c r="F137" s="88"/>
      <c r="G137" s="91"/>
      <c r="H137" s="91"/>
      <c r="I137" s="91"/>
      <c r="J137" s="88"/>
      <c r="K137" s="88"/>
      <c r="L137" s="88"/>
      <c r="M137" s="88"/>
      <c r="N137" s="61"/>
      <c r="O137" s="96"/>
      <c r="P137" s="94"/>
      <c r="Q137" s="94"/>
      <c r="R137" s="94"/>
      <c r="S137" s="94"/>
      <c r="T137" s="64"/>
      <c r="U137" s="94"/>
      <c r="V137" s="94"/>
      <c r="W137" s="94"/>
      <c r="X137" s="64"/>
      <c r="Y137" s="64"/>
      <c r="Z137" s="64"/>
      <c r="AA137" s="64"/>
      <c r="AB137" s="23"/>
    </row>
    <row r="138" customFormat="false" ht="15" hidden="false" customHeight="false" outlineLevel="0" collapsed="false">
      <c r="A138" s="60" t="s">
        <v>146</v>
      </c>
      <c r="B138" s="88"/>
      <c r="C138" s="88" t="n">
        <f aca="false">ROUND(C136/C128,1)</f>
        <v>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61"/>
      <c r="O138" s="63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23"/>
    </row>
    <row r="139" customFormat="false" ht="15" hidden="false" customHeight="false" outlineLevel="0" collapsed="false">
      <c r="A139" s="95" t="s">
        <v>147</v>
      </c>
      <c r="B139" s="91"/>
      <c r="C139" s="91" t="n">
        <f aca="false">ROUND(C137/C128,1)</f>
        <v>0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61"/>
      <c r="O139" s="96"/>
      <c r="P139" s="94"/>
      <c r="Q139" s="9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23"/>
    </row>
    <row r="140" customFormat="false" ht="15" hidden="false" customHeight="false" outlineLevel="0" collapsed="false">
      <c r="A140" s="95" t="s">
        <v>148</v>
      </c>
      <c r="B140" s="91"/>
      <c r="C140" s="91" t="n">
        <f aca="false">ROUND(C135/C128,1)</f>
        <v>0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61"/>
      <c r="O140" s="96"/>
      <c r="P140" s="94"/>
      <c r="Q140" s="9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23"/>
    </row>
    <row r="141" customFormat="false" ht="15" hidden="false" customHeight="false" outlineLevel="0" collapsed="false">
      <c r="A141" s="95" t="s">
        <v>149</v>
      </c>
      <c r="B141" s="91"/>
      <c r="C141" s="91" t="e">
        <f aca="false">ROUND(C136/C129,1)</f>
        <v>#DIV/0!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96"/>
      <c r="P141" s="94"/>
      <c r="Q141" s="9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23"/>
    </row>
    <row r="142" customFormat="false" ht="15" hidden="false" customHeight="false" outlineLevel="0" collapsed="false">
      <c r="A142" s="95" t="s">
        <v>150</v>
      </c>
      <c r="B142" s="91"/>
      <c r="C142" s="91" t="e">
        <f aca="false">ROUND(C137/C129,1)</f>
        <v>#DIV/0!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96"/>
      <c r="P142" s="94"/>
      <c r="Q142" s="9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23"/>
    </row>
    <row r="143" customFormat="false" ht="15" hidden="false" customHeight="false" outlineLevel="0" collapsed="false">
      <c r="A143" s="95" t="s">
        <v>151</v>
      </c>
      <c r="B143" s="91"/>
      <c r="C143" s="91" t="e">
        <f aca="false">ROUND(C135/C129,1)</f>
        <v>#DIV/0!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96"/>
      <c r="P143" s="94"/>
      <c r="Q143" s="9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23"/>
    </row>
    <row r="144" customFormat="false" ht="15" hidden="false" customHeight="false" outlineLevel="0" collapsed="false">
      <c r="A144" s="95" t="s">
        <v>152</v>
      </c>
      <c r="B144" s="88"/>
      <c r="C144" s="91" t="e">
        <f aca="false">ROUND(C136/C130,1)</f>
        <v>#DIV/0!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96"/>
      <c r="P144" s="64"/>
      <c r="Q144" s="9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23"/>
    </row>
    <row r="145" customFormat="false" ht="15" hidden="false" customHeight="false" outlineLevel="0" collapsed="false">
      <c r="A145" s="95" t="s">
        <v>153</v>
      </c>
      <c r="B145" s="88"/>
      <c r="C145" s="91" t="e">
        <f aca="false">ROUND(C137/C130,1)</f>
        <v>#DIV/0!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96"/>
      <c r="P145" s="64"/>
      <c r="Q145" s="9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23"/>
    </row>
    <row r="146" customFormat="false" ht="15" hidden="false" customHeight="false" outlineLevel="0" collapsed="false">
      <c r="A146" s="95" t="s">
        <v>154</v>
      </c>
      <c r="B146" s="88"/>
      <c r="C146" s="91" t="e">
        <f aca="false">ROUND(C135/C130,1)</f>
        <v>#DIV/0!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96"/>
      <c r="P146" s="64"/>
      <c r="Q146" s="9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23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3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3"/>
    </row>
    <row r="149" customFormat="false" ht="15" hidden="false" customHeight="false" outlineLevel="0" collapsed="false">
      <c r="A149" s="4"/>
      <c r="B149" s="50" t="s">
        <v>160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0"/>
      <c r="P149" s="52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23"/>
    </row>
    <row r="150" customFormat="false" ht="15" hidden="false" customHeight="false" outlineLevel="0" collapsed="false">
      <c r="A150" s="73"/>
      <c r="B150" s="61"/>
      <c r="C150" s="60" t="s">
        <v>47</v>
      </c>
      <c r="D150" s="88"/>
      <c r="E150" s="88"/>
      <c r="F150" s="88"/>
      <c r="G150" s="60" t="s">
        <v>161</v>
      </c>
      <c r="H150" s="88"/>
      <c r="I150" s="88"/>
      <c r="J150" s="61"/>
      <c r="K150" s="60" t="s">
        <v>157</v>
      </c>
      <c r="L150" s="88"/>
      <c r="M150" s="88"/>
      <c r="N150" s="62"/>
      <c r="O150" s="78"/>
      <c r="P150" s="64"/>
      <c r="Q150" s="63"/>
      <c r="R150" s="64"/>
      <c r="S150" s="64"/>
      <c r="T150" s="64"/>
      <c r="U150" s="63"/>
      <c r="V150" s="64"/>
      <c r="W150" s="64"/>
      <c r="X150" s="64"/>
      <c r="Y150" s="63"/>
      <c r="Z150" s="64"/>
      <c r="AA150" s="64"/>
      <c r="AB150" s="23"/>
    </row>
    <row r="151" customFormat="false" ht="15" hidden="false" customHeight="false" outlineLevel="0" collapsed="false">
      <c r="A151" s="56" t="s">
        <v>162</v>
      </c>
      <c r="B151" s="61"/>
      <c r="C151" s="58"/>
      <c r="D151" s="59" t="s">
        <v>86</v>
      </c>
      <c r="E151" s="59" t="s">
        <v>86</v>
      </c>
      <c r="F151" s="58"/>
      <c r="G151" s="60" t="s">
        <v>163</v>
      </c>
      <c r="H151" s="88"/>
      <c r="I151" s="58"/>
      <c r="J151" s="61"/>
      <c r="K151" s="58"/>
      <c r="L151" s="58"/>
      <c r="M151" s="58"/>
      <c r="N151" s="62"/>
      <c r="O151" s="56"/>
      <c r="P151" s="64"/>
      <c r="Q151" s="64"/>
      <c r="R151" s="63"/>
      <c r="S151" s="63"/>
      <c r="T151" s="64"/>
      <c r="U151" s="63"/>
      <c r="V151" s="64"/>
      <c r="W151" s="64"/>
      <c r="X151" s="64"/>
      <c r="Y151" s="64"/>
      <c r="Z151" s="64"/>
      <c r="AA151" s="64"/>
      <c r="AB151" s="65"/>
    </row>
    <row r="152" customFormat="false" ht="15" hidden="false" customHeight="false" outlineLevel="0" collapsed="false">
      <c r="A152" s="78"/>
      <c r="B152" s="66" t="s">
        <v>97</v>
      </c>
      <c r="C152" s="67" t="s">
        <v>135</v>
      </c>
      <c r="D152" s="67" t="s">
        <v>164</v>
      </c>
      <c r="E152" s="67" t="s">
        <v>165</v>
      </c>
      <c r="F152" s="67" t="s">
        <v>94</v>
      </c>
      <c r="G152" s="98"/>
      <c r="H152" s="69"/>
      <c r="I152" s="67" t="s">
        <v>96</v>
      </c>
      <c r="J152" s="66" t="s">
        <v>101</v>
      </c>
      <c r="K152" s="62"/>
      <c r="L152" s="67" t="s">
        <v>102</v>
      </c>
      <c r="M152" s="62"/>
      <c r="N152" s="62"/>
      <c r="O152" s="78"/>
      <c r="P152" s="63"/>
      <c r="Q152" s="63"/>
      <c r="R152" s="63"/>
      <c r="S152" s="63"/>
      <c r="T152" s="63"/>
      <c r="U152" s="72"/>
      <c r="V152" s="72"/>
      <c r="W152" s="63"/>
      <c r="X152" s="63"/>
      <c r="Y152" s="64"/>
      <c r="Z152" s="63"/>
      <c r="AA152" s="64"/>
      <c r="AB152" s="65"/>
    </row>
    <row r="153" customFormat="false" ht="15.75" hidden="false" customHeight="false" outlineLevel="0" collapsed="false">
      <c r="A153" s="78"/>
      <c r="B153" s="70"/>
      <c r="C153" s="62"/>
      <c r="D153" s="67" t="s">
        <v>98</v>
      </c>
      <c r="E153" s="67" t="s">
        <v>98</v>
      </c>
      <c r="F153" s="62"/>
      <c r="G153" s="67" t="s">
        <v>166</v>
      </c>
      <c r="H153" s="67" t="s">
        <v>100</v>
      </c>
      <c r="I153" s="62"/>
      <c r="J153" s="70"/>
      <c r="K153" s="67" t="s">
        <v>91</v>
      </c>
      <c r="L153" s="62"/>
      <c r="M153" s="67" t="s">
        <v>96</v>
      </c>
      <c r="N153" s="62"/>
      <c r="O153" s="78"/>
      <c r="P153" s="64"/>
      <c r="Q153" s="64"/>
      <c r="R153" s="63"/>
      <c r="S153" s="63"/>
      <c r="T153" s="64"/>
      <c r="U153" s="63"/>
      <c r="V153" s="63"/>
      <c r="W153" s="64"/>
      <c r="X153" s="64"/>
      <c r="Y153" s="63"/>
      <c r="Z153" s="64"/>
      <c r="AA153" s="63"/>
      <c r="AB153" s="65"/>
    </row>
    <row r="154" customFormat="false" ht="15.75" hidden="false" customHeight="false" outlineLevel="0" collapsed="false">
      <c r="A154" s="73" t="s">
        <v>103</v>
      </c>
      <c r="B154" s="114" t="n">
        <f aca="false">'5'!I184</f>
        <v>0</v>
      </c>
      <c r="C154" s="75"/>
      <c r="D154" s="75"/>
      <c r="E154" s="75"/>
      <c r="F154" s="75"/>
      <c r="G154" s="75"/>
      <c r="H154" s="75"/>
      <c r="I154" s="76" t="n">
        <f aca="false">B154+C154+D154-E154-F154</f>
        <v>0</v>
      </c>
      <c r="J154" s="114" t="e">
        <f aca="false">'5'!M184</f>
        <v>#VALUE!</v>
      </c>
      <c r="K154" s="75"/>
      <c r="L154" s="77"/>
      <c r="M154" s="75" t="e">
        <f aca="false">J154+K154-L154</f>
        <v>#VALUE!</v>
      </c>
      <c r="N154" s="62"/>
      <c r="O154" s="78"/>
      <c r="P154" s="64"/>
      <c r="Q154" s="64"/>
      <c r="R154" s="64"/>
      <c r="S154" s="64"/>
      <c r="T154" s="64"/>
      <c r="U154" s="64"/>
      <c r="V154" s="64"/>
      <c r="W154" s="79"/>
      <c r="X154" s="64"/>
      <c r="Y154" s="64"/>
      <c r="Z154" s="63"/>
      <c r="AA154" s="79"/>
      <c r="AB154" s="65"/>
    </row>
    <row r="155" customFormat="false" ht="15" hidden="false" customHeight="false" outlineLevel="0" collapsed="false">
      <c r="A155" s="73" t="s">
        <v>104</v>
      </c>
      <c r="B155" s="80" t="n">
        <f aca="false">I154</f>
        <v>0</v>
      </c>
      <c r="C155" s="58"/>
      <c r="D155" s="59"/>
      <c r="E155" s="59"/>
      <c r="F155" s="59"/>
      <c r="G155" s="59"/>
      <c r="H155" s="59"/>
      <c r="I155" s="81" t="n">
        <f aca="false">B155+C155+D155-E155-F155</f>
        <v>0</v>
      </c>
      <c r="J155" s="61" t="e">
        <f aca="false">M154</f>
        <v>#VALUE!</v>
      </c>
      <c r="K155" s="58"/>
      <c r="L155" s="58"/>
      <c r="M155" s="58" t="e">
        <f aca="false">J155+K155-L155</f>
        <v>#VALUE!</v>
      </c>
      <c r="N155" s="62"/>
      <c r="O155" s="78"/>
      <c r="P155" s="79"/>
      <c r="Q155" s="64"/>
      <c r="R155" s="64"/>
      <c r="S155" s="64"/>
      <c r="T155" s="64"/>
      <c r="U155" s="64"/>
      <c r="V155" s="64"/>
      <c r="W155" s="79"/>
      <c r="X155" s="79"/>
      <c r="Y155" s="64"/>
      <c r="Z155" s="64"/>
      <c r="AA155" s="79"/>
      <c r="AB155" s="65"/>
    </row>
    <row r="156" customFormat="false" ht="15" hidden="false" customHeight="false" outlineLevel="0" collapsed="false">
      <c r="A156" s="73" t="s">
        <v>105</v>
      </c>
      <c r="B156" s="80" t="n">
        <f aca="false">I155</f>
        <v>0</v>
      </c>
      <c r="C156" s="58"/>
      <c r="D156" s="59"/>
      <c r="E156" s="59"/>
      <c r="F156" s="58"/>
      <c r="G156" s="59"/>
      <c r="H156" s="59"/>
      <c r="I156" s="81" t="n">
        <f aca="false">B156+C156+D156-E156-F156</f>
        <v>0</v>
      </c>
      <c r="J156" s="61" t="e">
        <f aca="false">M155</f>
        <v>#VALUE!</v>
      </c>
      <c r="K156" s="58"/>
      <c r="L156" s="58"/>
      <c r="M156" s="58" t="e">
        <f aca="false">J156+K156-L156</f>
        <v>#VALUE!</v>
      </c>
      <c r="N156" s="62"/>
      <c r="O156" s="78"/>
      <c r="P156" s="79"/>
      <c r="Q156" s="64"/>
      <c r="R156" s="64"/>
      <c r="S156" s="64"/>
      <c r="T156" s="64"/>
      <c r="U156" s="64"/>
      <c r="V156" s="64"/>
      <c r="W156" s="79"/>
      <c r="X156" s="79"/>
      <c r="Y156" s="64"/>
      <c r="Z156" s="64"/>
      <c r="AA156" s="79"/>
      <c r="AB156" s="65"/>
    </row>
    <row r="157" customFormat="false" ht="15" hidden="false" customHeight="false" outlineLevel="0" collapsed="false">
      <c r="A157" s="73" t="s">
        <v>106</v>
      </c>
      <c r="B157" s="80" t="n">
        <f aca="false">I156</f>
        <v>0</v>
      </c>
      <c r="C157" s="58"/>
      <c r="D157" s="58"/>
      <c r="E157" s="59"/>
      <c r="F157" s="58"/>
      <c r="G157" s="59"/>
      <c r="H157" s="59"/>
      <c r="I157" s="81" t="n">
        <f aca="false">B157+C157+D157-E157-F157</f>
        <v>0</v>
      </c>
      <c r="J157" s="61" t="e">
        <f aca="false">M156</f>
        <v>#VALUE!</v>
      </c>
      <c r="K157" s="58"/>
      <c r="L157" s="58"/>
      <c r="M157" s="58" t="e">
        <f aca="false">J157+K157-L157</f>
        <v>#VALUE!</v>
      </c>
      <c r="N157" s="62"/>
      <c r="O157" s="78"/>
      <c r="P157" s="79"/>
      <c r="Q157" s="64"/>
      <c r="R157" s="64"/>
      <c r="S157" s="64"/>
      <c r="T157" s="64"/>
      <c r="U157" s="64"/>
      <c r="V157" s="64"/>
      <c r="W157" s="79"/>
      <c r="X157" s="79"/>
      <c r="Y157" s="64"/>
      <c r="Z157" s="64"/>
      <c r="AA157" s="79"/>
      <c r="AB157" s="65"/>
    </row>
    <row r="158" customFormat="false" ht="15" hidden="false" customHeight="false" outlineLevel="0" collapsed="false">
      <c r="A158" s="73" t="s">
        <v>107</v>
      </c>
      <c r="B158" s="80" t="n">
        <f aca="false">I157</f>
        <v>0</v>
      </c>
      <c r="C158" s="58"/>
      <c r="D158" s="59"/>
      <c r="E158" s="59"/>
      <c r="F158" s="58"/>
      <c r="G158" s="59"/>
      <c r="H158" s="59"/>
      <c r="I158" s="81" t="n">
        <f aca="false">B158+C158+D158-E158-F158</f>
        <v>0</v>
      </c>
      <c r="J158" s="61" t="e">
        <f aca="false">M157</f>
        <v>#VALUE!</v>
      </c>
      <c r="K158" s="58"/>
      <c r="L158" s="58"/>
      <c r="M158" s="58" t="e">
        <f aca="false">J158+K158-L158</f>
        <v>#VALUE!</v>
      </c>
      <c r="N158" s="62"/>
      <c r="O158" s="78"/>
      <c r="P158" s="79"/>
      <c r="Q158" s="64"/>
      <c r="R158" s="64"/>
      <c r="S158" s="64"/>
      <c r="T158" s="64"/>
      <c r="U158" s="64"/>
      <c r="V158" s="64"/>
      <c r="W158" s="79"/>
      <c r="X158" s="79"/>
      <c r="Y158" s="64"/>
      <c r="Z158" s="64"/>
      <c r="AA158" s="79"/>
      <c r="AB158" s="65"/>
    </row>
    <row r="159" customFormat="false" ht="15" hidden="false" customHeight="false" outlineLevel="0" collapsed="false">
      <c r="A159" s="73" t="s">
        <v>108</v>
      </c>
      <c r="B159" s="80" t="n">
        <f aca="false">I158</f>
        <v>0</v>
      </c>
      <c r="C159" s="58"/>
      <c r="D159" s="59"/>
      <c r="E159" s="59"/>
      <c r="F159" s="58"/>
      <c r="G159" s="59"/>
      <c r="H159" s="59"/>
      <c r="I159" s="81" t="n">
        <f aca="false">B159+C159+D159-E159-F159</f>
        <v>0</v>
      </c>
      <c r="J159" s="61" t="e">
        <f aca="false">M158</f>
        <v>#VALUE!</v>
      </c>
      <c r="K159" s="58"/>
      <c r="L159" s="59"/>
      <c r="M159" s="58" t="e">
        <f aca="false">J159+K159-L159</f>
        <v>#VALUE!</v>
      </c>
      <c r="N159" s="62"/>
      <c r="O159" s="78"/>
      <c r="P159" s="79"/>
      <c r="Q159" s="64"/>
      <c r="R159" s="64"/>
      <c r="S159" s="64"/>
      <c r="T159" s="64"/>
      <c r="U159" s="64"/>
      <c r="V159" s="64"/>
      <c r="W159" s="79"/>
      <c r="X159" s="79"/>
      <c r="Y159" s="64"/>
      <c r="Z159" s="63"/>
      <c r="AA159" s="79"/>
      <c r="AB159" s="65"/>
    </row>
    <row r="160" customFormat="false" ht="15" hidden="false" customHeight="false" outlineLevel="0" collapsed="false">
      <c r="A160" s="73" t="s">
        <v>109</v>
      </c>
      <c r="B160" s="80" t="n">
        <f aca="false">I159</f>
        <v>0</v>
      </c>
      <c r="C160" s="58"/>
      <c r="D160" s="59"/>
      <c r="E160" s="59"/>
      <c r="F160" s="58"/>
      <c r="G160" s="59"/>
      <c r="H160" s="59"/>
      <c r="I160" s="81" t="n">
        <f aca="false">B160+C160+D160-E160-F160</f>
        <v>0</v>
      </c>
      <c r="J160" s="61" t="e">
        <f aca="false">M159</f>
        <v>#VALUE!</v>
      </c>
      <c r="K160" s="58"/>
      <c r="L160" s="58"/>
      <c r="M160" s="58" t="e">
        <f aca="false">J160+K160-L160</f>
        <v>#VALUE!</v>
      </c>
      <c r="N160" s="62"/>
      <c r="O160" s="78"/>
      <c r="P160" s="79"/>
      <c r="Q160" s="64"/>
      <c r="R160" s="64"/>
      <c r="S160" s="64"/>
      <c r="T160" s="64"/>
      <c r="U160" s="64"/>
      <c r="V160" s="64"/>
      <c r="W160" s="79"/>
      <c r="X160" s="79"/>
      <c r="Y160" s="64"/>
      <c r="Z160" s="64"/>
      <c r="AA160" s="79"/>
      <c r="AB160" s="65"/>
    </row>
    <row r="161" customFormat="false" ht="15" hidden="false" customHeight="false" outlineLevel="0" collapsed="false">
      <c r="A161" s="73" t="s">
        <v>110</v>
      </c>
      <c r="B161" s="80" t="n">
        <f aca="false">I160</f>
        <v>0</v>
      </c>
      <c r="C161" s="58"/>
      <c r="D161" s="59"/>
      <c r="E161" s="59"/>
      <c r="F161" s="58"/>
      <c r="G161" s="59"/>
      <c r="H161" s="59"/>
      <c r="I161" s="81" t="n">
        <f aca="false">B161+C161+D161-E161-F161</f>
        <v>0</v>
      </c>
      <c r="J161" s="61" t="e">
        <f aca="false">M160</f>
        <v>#VALUE!</v>
      </c>
      <c r="K161" s="58"/>
      <c r="L161" s="58"/>
      <c r="M161" s="58" t="e">
        <f aca="false">J161+K161-L161</f>
        <v>#VALUE!</v>
      </c>
      <c r="N161" s="62"/>
      <c r="O161" s="78"/>
      <c r="P161" s="79"/>
      <c r="Q161" s="64"/>
      <c r="R161" s="64"/>
      <c r="S161" s="64"/>
      <c r="T161" s="64"/>
      <c r="U161" s="64"/>
      <c r="V161" s="64"/>
      <c r="W161" s="79"/>
      <c r="X161" s="79"/>
      <c r="Y161" s="64"/>
      <c r="Z161" s="64"/>
      <c r="AA161" s="79"/>
      <c r="AB161" s="65"/>
    </row>
    <row r="162" customFormat="false" ht="15" hidden="false" customHeight="false" outlineLevel="0" collapsed="false">
      <c r="A162" s="73" t="s">
        <v>111</v>
      </c>
      <c r="B162" s="80" t="n">
        <f aca="false">I161</f>
        <v>0</v>
      </c>
      <c r="C162" s="58"/>
      <c r="D162" s="59"/>
      <c r="E162" s="59"/>
      <c r="F162" s="59"/>
      <c r="G162" s="59"/>
      <c r="H162" s="59"/>
      <c r="I162" s="81" t="n">
        <f aca="false">B162+C162+D162-E162-F162</f>
        <v>0</v>
      </c>
      <c r="J162" s="61" t="e">
        <f aca="false">M161</f>
        <v>#VALUE!</v>
      </c>
      <c r="K162" s="58"/>
      <c r="L162" s="58"/>
      <c r="M162" s="58" t="e">
        <f aca="false">J162+K162-L162</f>
        <v>#VALUE!</v>
      </c>
      <c r="N162" s="62"/>
      <c r="O162" s="78"/>
      <c r="P162" s="79"/>
      <c r="Q162" s="64"/>
      <c r="R162" s="64"/>
      <c r="S162" s="64"/>
      <c r="T162" s="64"/>
      <c r="U162" s="64"/>
      <c r="V162" s="64"/>
      <c r="W162" s="79"/>
      <c r="X162" s="79"/>
      <c r="Y162" s="64"/>
      <c r="Z162" s="64"/>
      <c r="AA162" s="79"/>
      <c r="AB162" s="65"/>
    </row>
    <row r="163" customFormat="false" ht="15" hidden="false" customHeight="false" outlineLevel="0" collapsed="false">
      <c r="A163" s="73" t="s">
        <v>112</v>
      </c>
      <c r="B163" s="80" t="n">
        <f aca="false">I162</f>
        <v>0</v>
      </c>
      <c r="C163" s="59"/>
      <c r="D163" s="59"/>
      <c r="E163" s="59"/>
      <c r="F163" s="59"/>
      <c r="G163" s="59"/>
      <c r="H163" s="59"/>
      <c r="I163" s="81" t="n">
        <f aca="false">B163+C163+D163-E163-F163</f>
        <v>0</v>
      </c>
      <c r="J163" s="61" t="e">
        <f aca="false">M162</f>
        <v>#VALUE!</v>
      </c>
      <c r="K163" s="58"/>
      <c r="L163" s="58"/>
      <c r="M163" s="58" t="e">
        <f aca="false">J163+K163-L163</f>
        <v>#VALUE!</v>
      </c>
      <c r="N163" s="62"/>
      <c r="O163" s="78"/>
      <c r="P163" s="79"/>
      <c r="Q163" s="64"/>
      <c r="R163" s="64"/>
      <c r="S163" s="64"/>
      <c r="T163" s="64"/>
      <c r="U163" s="64"/>
      <c r="V163" s="64"/>
      <c r="W163" s="79"/>
      <c r="X163" s="79"/>
      <c r="Y163" s="64"/>
      <c r="Z163" s="64"/>
      <c r="AA163" s="79"/>
      <c r="AB163" s="65"/>
    </row>
    <row r="164" customFormat="false" ht="15" hidden="false" customHeight="false" outlineLevel="0" collapsed="false">
      <c r="A164" s="73" t="s">
        <v>113</v>
      </c>
      <c r="B164" s="80" t="n">
        <f aca="false">I163</f>
        <v>0</v>
      </c>
      <c r="C164" s="59"/>
      <c r="D164" s="59"/>
      <c r="E164" s="59"/>
      <c r="F164" s="59"/>
      <c r="G164" s="59"/>
      <c r="H164" s="59"/>
      <c r="I164" s="81" t="n">
        <f aca="false">B164+C164+D164-E164-F164</f>
        <v>0</v>
      </c>
      <c r="J164" s="61" t="e">
        <f aca="false">M163</f>
        <v>#VALUE!</v>
      </c>
      <c r="K164" s="58"/>
      <c r="L164" s="58"/>
      <c r="M164" s="58" t="e">
        <f aca="false">J164+K164-L164</f>
        <v>#VALUE!</v>
      </c>
      <c r="N164" s="62"/>
      <c r="O164" s="78"/>
      <c r="P164" s="79"/>
      <c r="Q164" s="64"/>
      <c r="R164" s="64"/>
      <c r="S164" s="64"/>
      <c r="T164" s="64"/>
      <c r="U164" s="64"/>
      <c r="V164" s="64"/>
      <c r="W164" s="79"/>
      <c r="X164" s="79"/>
      <c r="Y164" s="64"/>
      <c r="Z164" s="64"/>
      <c r="AA164" s="79"/>
      <c r="AB164" s="65"/>
    </row>
    <row r="165" customFormat="false" ht="15" hidden="false" customHeight="false" outlineLevel="0" collapsed="false">
      <c r="A165" s="73" t="s">
        <v>114</v>
      </c>
      <c r="B165" s="80" t="n">
        <f aca="false">I164</f>
        <v>0</v>
      </c>
      <c r="C165" s="59"/>
      <c r="D165" s="59"/>
      <c r="E165" s="59"/>
      <c r="F165" s="59"/>
      <c r="G165" s="59"/>
      <c r="H165" s="59"/>
      <c r="I165" s="81" t="n">
        <f aca="false">B165+C165+D165-E165-F165</f>
        <v>0</v>
      </c>
      <c r="J165" s="61" t="e">
        <f aca="false">M164</f>
        <v>#VALUE!</v>
      </c>
      <c r="K165" s="58"/>
      <c r="L165" s="58"/>
      <c r="M165" s="58" t="e">
        <f aca="false">J165+K165-L165</f>
        <v>#VALUE!</v>
      </c>
      <c r="N165" s="62"/>
      <c r="O165" s="78"/>
      <c r="P165" s="79"/>
      <c r="Q165" s="64"/>
      <c r="R165" s="64"/>
      <c r="S165" s="64"/>
      <c r="T165" s="64"/>
      <c r="U165" s="64"/>
      <c r="V165" s="64"/>
      <c r="W165" s="79"/>
      <c r="X165" s="79"/>
      <c r="Y165" s="64"/>
      <c r="Z165" s="64"/>
      <c r="AA165" s="79"/>
      <c r="AB165" s="65"/>
    </row>
    <row r="166" customFormat="false" ht="15" hidden="false" customHeight="false" outlineLevel="0" collapsed="false">
      <c r="A166" s="73" t="s">
        <v>115</v>
      </c>
      <c r="B166" s="80" t="n">
        <f aca="false">I165</f>
        <v>0</v>
      </c>
      <c r="C166" s="59"/>
      <c r="D166" s="59"/>
      <c r="E166" s="59"/>
      <c r="F166" s="59"/>
      <c r="G166" s="59"/>
      <c r="H166" s="59"/>
      <c r="I166" s="81" t="n">
        <f aca="false">B166+C166+D166-E166-F166</f>
        <v>0</v>
      </c>
      <c r="J166" s="61" t="e">
        <f aca="false">M165</f>
        <v>#VALUE!</v>
      </c>
      <c r="K166" s="58"/>
      <c r="L166" s="58"/>
      <c r="M166" s="58" t="e">
        <f aca="false">J166+K166-L166</f>
        <v>#VALUE!</v>
      </c>
      <c r="N166" s="62"/>
      <c r="O166" s="78"/>
      <c r="P166" s="79"/>
      <c r="Q166" s="64"/>
      <c r="R166" s="64"/>
      <c r="S166" s="64"/>
      <c r="T166" s="64"/>
      <c r="U166" s="64"/>
      <c r="V166" s="64"/>
      <c r="W166" s="79"/>
      <c r="X166" s="79"/>
      <c r="Y166" s="64"/>
      <c r="Z166" s="64"/>
      <c r="AA166" s="79"/>
      <c r="AB166" s="65"/>
    </row>
    <row r="167" customFormat="false" ht="15" hidden="false" customHeight="false" outlineLevel="0" collapsed="false">
      <c r="A167" s="73" t="s">
        <v>116</v>
      </c>
      <c r="B167" s="80" t="n">
        <f aca="false">I166</f>
        <v>0</v>
      </c>
      <c r="C167" s="59"/>
      <c r="D167" s="59"/>
      <c r="E167" s="59"/>
      <c r="F167" s="59"/>
      <c r="G167" s="59"/>
      <c r="H167" s="59"/>
      <c r="I167" s="81" t="n">
        <f aca="false">B167+C167+D167-E167-F167</f>
        <v>0</v>
      </c>
      <c r="J167" s="61" t="e">
        <f aca="false">M166</f>
        <v>#VALUE!</v>
      </c>
      <c r="K167" s="58"/>
      <c r="L167" s="58"/>
      <c r="M167" s="58" t="e">
        <f aca="false">J167+K167-L167</f>
        <v>#VALUE!</v>
      </c>
      <c r="N167" s="62"/>
      <c r="O167" s="78"/>
      <c r="P167" s="79"/>
      <c r="Q167" s="64"/>
      <c r="R167" s="64"/>
      <c r="S167" s="64"/>
      <c r="T167" s="64"/>
      <c r="U167" s="64"/>
      <c r="V167" s="64"/>
      <c r="W167" s="79"/>
      <c r="X167" s="79"/>
      <c r="Y167" s="64"/>
      <c r="Z167" s="64"/>
      <c r="AA167" s="79"/>
      <c r="AB167" s="65"/>
    </row>
    <row r="168" customFormat="false" ht="15" hidden="false" customHeight="false" outlineLevel="0" collapsed="false">
      <c r="A168" s="73" t="s">
        <v>117</v>
      </c>
      <c r="B168" s="80" t="n">
        <f aca="false">I167</f>
        <v>0</v>
      </c>
      <c r="C168" s="59"/>
      <c r="D168" s="59"/>
      <c r="E168" s="59"/>
      <c r="F168" s="59"/>
      <c r="G168" s="59"/>
      <c r="H168" s="59"/>
      <c r="I168" s="81" t="n">
        <f aca="false">B168+C168+D168-E168-F168</f>
        <v>0</v>
      </c>
      <c r="J168" s="61" t="e">
        <f aca="false">M167</f>
        <v>#VALUE!</v>
      </c>
      <c r="K168" s="58"/>
      <c r="L168" s="58"/>
      <c r="M168" s="58" t="e">
        <f aca="false">J168+K168-L168</f>
        <v>#VALUE!</v>
      </c>
      <c r="N168" s="62"/>
      <c r="O168" s="78"/>
      <c r="P168" s="79"/>
      <c r="Q168" s="64"/>
      <c r="R168" s="64"/>
      <c r="S168" s="64"/>
      <c r="T168" s="64"/>
      <c r="U168" s="64"/>
      <c r="V168" s="64"/>
      <c r="W168" s="79"/>
      <c r="X168" s="79"/>
      <c r="Y168" s="64"/>
      <c r="Z168" s="64"/>
      <c r="AA168" s="79"/>
      <c r="AB168" s="65"/>
    </row>
    <row r="169" customFormat="false" ht="15" hidden="false" customHeight="false" outlineLevel="0" collapsed="false">
      <c r="A169" s="73" t="s">
        <v>118</v>
      </c>
      <c r="B169" s="80" t="n">
        <f aca="false">I168</f>
        <v>0</v>
      </c>
      <c r="C169" s="59"/>
      <c r="D169" s="59"/>
      <c r="E169" s="59"/>
      <c r="F169" s="59"/>
      <c r="G169" s="59"/>
      <c r="H169" s="59"/>
      <c r="I169" s="81" t="n">
        <f aca="false">B169+C169+D169-E169-F169</f>
        <v>0</v>
      </c>
      <c r="J169" s="61" t="e">
        <f aca="false">M168</f>
        <v>#VALUE!</v>
      </c>
      <c r="K169" s="58"/>
      <c r="L169" s="58"/>
      <c r="M169" s="58" t="e">
        <f aca="false">J169+K169-L169</f>
        <v>#VALUE!</v>
      </c>
      <c r="N169" s="62"/>
      <c r="O169" s="78"/>
      <c r="P169" s="79"/>
      <c r="Q169" s="64"/>
      <c r="R169" s="64"/>
      <c r="S169" s="64"/>
      <c r="T169" s="64"/>
      <c r="U169" s="64"/>
      <c r="V169" s="64"/>
      <c r="W169" s="79"/>
      <c r="X169" s="79"/>
      <c r="Y169" s="64"/>
      <c r="Z169" s="64"/>
      <c r="AA169" s="79"/>
      <c r="AB169" s="65"/>
    </row>
    <row r="170" customFormat="false" ht="15" hidden="false" customHeight="false" outlineLevel="0" collapsed="false">
      <c r="A170" s="73" t="s">
        <v>119</v>
      </c>
      <c r="B170" s="80" t="n">
        <f aca="false">I169</f>
        <v>0</v>
      </c>
      <c r="C170" s="59"/>
      <c r="D170" s="59"/>
      <c r="E170" s="59"/>
      <c r="F170" s="59"/>
      <c r="G170" s="59"/>
      <c r="H170" s="59"/>
      <c r="I170" s="81" t="n">
        <f aca="false">B170+C170+D170-E170-F170</f>
        <v>0</v>
      </c>
      <c r="J170" s="61" t="e">
        <f aca="false">M169</f>
        <v>#VALUE!</v>
      </c>
      <c r="K170" s="58"/>
      <c r="L170" s="58"/>
      <c r="M170" s="58" t="e">
        <f aca="false">J170+K170-L170</f>
        <v>#VALUE!</v>
      </c>
      <c r="N170" s="62"/>
      <c r="O170" s="78"/>
      <c r="P170" s="79"/>
      <c r="Q170" s="64"/>
      <c r="R170" s="64"/>
      <c r="S170" s="64"/>
      <c r="T170" s="64"/>
      <c r="U170" s="64"/>
      <c r="V170" s="64"/>
      <c r="W170" s="79"/>
      <c r="X170" s="79"/>
      <c r="Y170" s="64"/>
      <c r="Z170" s="64"/>
      <c r="AA170" s="79"/>
      <c r="AB170" s="65"/>
    </row>
    <row r="171" customFormat="false" ht="15" hidden="false" customHeight="false" outlineLevel="0" collapsed="false">
      <c r="A171" s="73" t="s">
        <v>120</v>
      </c>
      <c r="B171" s="80" t="n">
        <f aca="false">I170</f>
        <v>0</v>
      </c>
      <c r="C171" s="59"/>
      <c r="D171" s="59"/>
      <c r="E171" s="59"/>
      <c r="F171" s="59"/>
      <c r="G171" s="59"/>
      <c r="H171" s="59"/>
      <c r="I171" s="81" t="n">
        <f aca="false">B171+C171+D171-E171-F171</f>
        <v>0</v>
      </c>
      <c r="J171" s="61" t="e">
        <f aca="false">M170</f>
        <v>#VALUE!</v>
      </c>
      <c r="K171" s="58"/>
      <c r="L171" s="58"/>
      <c r="M171" s="58" t="e">
        <f aca="false">J171+K171-L171</f>
        <v>#VALUE!</v>
      </c>
      <c r="N171" s="62"/>
      <c r="O171" s="78"/>
      <c r="P171" s="79"/>
      <c r="Q171" s="64"/>
      <c r="R171" s="64"/>
      <c r="S171" s="64"/>
      <c r="T171" s="64"/>
      <c r="U171" s="64"/>
      <c r="V171" s="64"/>
      <c r="W171" s="79"/>
      <c r="X171" s="79"/>
      <c r="Y171" s="64"/>
      <c r="Z171" s="64"/>
      <c r="AA171" s="79"/>
      <c r="AB171" s="65"/>
    </row>
    <row r="172" customFormat="false" ht="15" hidden="false" customHeight="false" outlineLevel="0" collapsed="false">
      <c r="A172" s="73" t="s">
        <v>121</v>
      </c>
      <c r="B172" s="80" t="n">
        <f aca="false">I171</f>
        <v>0</v>
      </c>
      <c r="C172" s="59"/>
      <c r="D172" s="59"/>
      <c r="E172" s="59"/>
      <c r="F172" s="59"/>
      <c r="G172" s="59"/>
      <c r="H172" s="59"/>
      <c r="I172" s="81" t="n">
        <f aca="false">B172+C172+D172-E172-F172</f>
        <v>0</v>
      </c>
      <c r="J172" s="61" t="e">
        <f aca="false">M171</f>
        <v>#VALUE!</v>
      </c>
      <c r="K172" s="58"/>
      <c r="L172" s="58"/>
      <c r="M172" s="58" t="e">
        <f aca="false">J172+K172-L172</f>
        <v>#VALUE!</v>
      </c>
      <c r="N172" s="62"/>
      <c r="O172" s="78"/>
      <c r="P172" s="79"/>
      <c r="Q172" s="64"/>
      <c r="R172" s="64"/>
      <c r="S172" s="64"/>
      <c r="T172" s="64"/>
      <c r="U172" s="64"/>
      <c r="V172" s="64"/>
      <c r="W172" s="79"/>
      <c r="X172" s="79"/>
      <c r="Y172" s="64"/>
      <c r="Z172" s="64"/>
      <c r="AA172" s="79"/>
      <c r="AB172" s="65"/>
    </row>
    <row r="173" customFormat="false" ht="15" hidden="false" customHeight="false" outlineLevel="0" collapsed="false">
      <c r="A173" s="73" t="s">
        <v>122</v>
      </c>
      <c r="B173" s="80" t="n">
        <f aca="false">I172</f>
        <v>0</v>
      </c>
      <c r="C173" s="59"/>
      <c r="D173" s="59"/>
      <c r="E173" s="59"/>
      <c r="F173" s="59"/>
      <c r="G173" s="59"/>
      <c r="H173" s="59"/>
      <c r="I173" s="81" t="n">
        <f aca="false">B173+C173+D173-E173-F173</f>
        <v>0</v>
      </c>
      <c r="J173" s="61" t="e">
        <f aca="false">M172</f>
        <v>#VALUE!</v>
      </c>
      <c r="K173" s="58"/>
      <c r="L173" s="58"/>
      <c r="M173" s="58" t="e">
        <f aca="false">J173+K173-L173</f>
        <v>#VALUE!</v>
      </c>
      <c r="N173" s="62"/>
      <c r="O173" s="78"/>
      <c r="P173" s="79"/>
      <c r="Q173" s="64"/>
      <c r="R173" s="64"/>
      <c r="S173" s="64"/>
      <c r="T173" s="64"/>
      <c r="U173" s="64"/>
      <c r="V173" s="64"/>
      <c r="W173" s="79"/>
      <c r="X173" s="79"/>
      <c r="Y173" s="64"/>
      <c r="Z173" s="64"/>
      <c r="AA173" s="79"/>
      <c r="AB173" s="65"/>
    </row>
    <row r="174" customFormat="false" ht="15" hidden="false" customHeight="false" outlineLevel="0" collapsed="false">
      <c r="A174" s="73" t="s">
        <v>123</v>
      </c>
      <c r="B174" s="80" t="n">
        <f aca="false">I173</f>
        <v>0</v>
      </c>
      <c r="C174" s="59"/>
      <c r="D174" s="59"/>
      <c r="E174" s="59"/>
      <c r="F174" s="59"/>
      <c r="G174" s="59"/>
      <c r="H174" s="59"/>
      <c r="I174" s="81" t="n">
        <f aca="false">B174+C174+D174-E174-F174</f>
        <v>0</v>
      </c>
      <c r="J174" s="61" t="e">
        <f aca="false">M173</f>
        <v>#VALUE!</v>
      </c>
      <c r="K174" s="58"/>
      <c r="L174" s="58"/>
      <c r="M174" s="58" t="e">
        <f aca="false">J174+K174-L174</f>
        <v>#VALUE!</v>
      </c>
      <c r="N174" s="62"/>
      <c r="O174" s="78"/>
      <c r="P174" s="79"/>
      <c r="Q174" s="64"/>
      <c r="R174" s="64"/>
      <c r="S174" s="64"/>
      <c r="T174" s="64"/>
      <c r="U174" s="64"/>
      <c r="V174" s="64"/>
      <c r="W174" s="79"/>
      <c r="X174" s="79"/>
      <c r="Y174" s="64"/>
      <c r="Z174" s="64"/>
      <c r="AA174" s="79"/>
      <c r="AB174" s="65"/>
    </row>
    <row r="175" customFormat="false" ht="15" hidden="false" customHeight="false" outlineLevel="0" collapsed="false">
      <c r="A175" s="73" t="s">
        <v>124</v>
      </c>
      <c r="B175" s="80" t="n">
        <f aca="false">I174</f>
        <v>0</v>
      </c>
      <c r="C175" s="59"/>
      <c r="D175" s="59"/>
      <c r="E175" s="59"/>
      <c r="F175" s="59"/>
      <c r="G175" s="59"/>
      <c r="H175" s="59"/>
      <c r="I175" s="81" t="n">
        <f aca="false">B175+C175+D175-E175-F175</f>
        <v>0</v>
      </c>
      <c r="J175" s="61" t="e">
        <f aca="false">M174</f>
        <v>#VALUE!</v>
      </c>
      <c r="K175" s="58"/>
      <c r="L175" s="58"/>
      <c r="M175" s="58" t="e">
        <f aca="false">J175+K175-L175</f>
        <v>#VALUE!</v>
      </c>
      <c r="N175" s="62"/>
      <c r="O175" s="78"/>
      <c r="P175" s="79"/>
      <c r="Q175" s="64"/>
      <c r="R175" s="64"/>
      <c r="S175" s="64"/>
      <c r="T175" s="64"/>
      <c r="U175" s="64"/>
      <c r="V175" s="64"/>
      <c r="W175" s="79"/>
      <c r="X175" s="79"/>
      <c r="Y175" s="64"/>
      <c r="Z175" s="64"/>
      <c r="AA175" s="79"/>
      <c r="AB175" s="65"/>
    </row>
    <row r="176" customFormat="false" ht="15" hidden="false" customHeight="false" outlineLevel="0" collapsed="false">
      <c r="A176" s="73" t="s">
        <v>125</v>
      </c>
      <c r="B176" s="80" t="n">
        <f aca="false">I175</f>
        <v>0</v>
      </c>
      <c r="C176" s="59"/>
      <c r="D176" s="59"/>
      <c r="E176" s="59"/>
      <c r="F176" s="59"/>
      <c r="G176" s="59"/>
      <c r="H176" s="59"/>
      <c r="I176" s="81" t="n">
        <f aca="false">B176+C176+D176-E176-F176</f>
        <v>0</v>
      </c>
      <c r="J176" s="61" t="e">
        <f aca="false">M175</f>
        <v>#VALUE!</v>
      </c>
      <c r="K176" s="58"/>
      <c r="L176" s="58"/>
      <c r="M176" s="58" t="e">
        <f aca="false">J176+K176-L176</f>
        <v>#VALUE!</v>
      </c>
      <c r="N176" s="62"/>
      <c r="O176" s="78"/>
      <c r="P176" s="79"/>
      <c r="Q176" s="64"/>
      <c r="R176" s="64"/>
      <c r="S176" s="64"/>
      <c r="T176" s="64"/>
      <c r="U176" s="64"/>
      <c r="V176" s="64"/>
      <c r="W176" s="79"/>
      <c r="X176" s="79"/>
      <c r="Y176" s="64"/>
      <c r="Z176" s="64"/>
      <c r="AA176" s="79"/>
      <c r="AB176" s="65"/>
    </row>
    <row r="177" customFormat="false" ht="15" hidden="false" customHeight="false" outlineLevel="0" collapsed="false">
      <c r="A177" s="73" t="s">
        <v>126</v>
      </c>
      <c r="B177" s="80" t="n">
        <f aca="false">I176</f>
        <v>0</v>
      </c>
      <c r="C177" s="59"/>
      <c r="D177" s="59"/>
      <c r="E177" s="59"/>
      <c r="F177" s="59"/>
      <c r="G177" s="59"/>
      <c r="H177" s="59"/>
      <c r="I177" s="81" t="n">
        <f aca="false">B177+C177+D177-E177-F177</f>
        <v>0</v>
      </c>
      <c r="J177" s="61" t="e">
        <f aca="false">M176</f>
        <v>#VALUE!</v>
      </c>
      <c r="K177" s="58"/>
      <c r="L177" s="58"/>
      <c r="M177" s="58" t="e">
        <f aca="false">J177+K177-L177</f>
        <v>#VALUE!</v>
      </c>
      <c r="N177" s="62"/>
      <c r="O177" s="78"/>
      <c r="P177" s="79"/>
      <c r="Q177" s="64"/>
      <c r="R177" s="64"/>
      <c r="S177" s="64"/>
      <c r="T177" s="64"/>
      <c r="U177" s="64"/>
      <c r="V177" s="64"/>
      <c r="W177" s="79"/>
      <c r="X177" s="79"/>
      <c r="Y177" s="64"/>
      <c r="Z177" s="64"/>
      <c r="AA177" s="79"/>
      <c r="AB177" s="65"/>
    </row>
    <row r="178" customFormat="false" ht="15" hidden="false" customHeight="false" outlineLevel="0" collapsed="false">
      <c r="A178" s="73" t="s">
        <v>127</v>
      </c>
      <c r="B178" s="80" t="n">
        <f aca="false">I177</f>
        <v>0</v>
      </c>
      <c r="C178" s="59"/>
      <c r="D178" s="59"/>
      <c r="E178" s="59"/>
      <c r="F178" s="59"/>
      <c r="G178" s="59"/>
      <c r="H178" s="59"/>
      <c r="I178" s="81" t="n">
        <f aca="false">B178+C178+D178-E178-F178</f>
        <v>0</v>
      </c>
      <c r="J178" s="61" t="e">
        <f aca="false">M177</f>
        <v>#VALUE!</v>
      </c>
      <c r="K178" s="58"/>
      <c r="L178" s="58"/>
      <c r="M178" s="58" t="e">
        <f aca="false">J178+K178-L178</f>
        <v>#VALUE!</v>
      </c>
      <c r="N178" s="62"/>
      <c r="O178" s="78"/>
      <c r="P178" s="79"/>
      <c r="Q178" s="64"/>
      <c r="R178" s="64"/>
      <c r="S178" s="64"/>
      <c r="T178" s="64"/>
      <c r="U178" s="64"/>
      <c r="V178" s="64"/>
      <c r="W178" s="79"/>
      <c r="X178" s="79"/>
      <c r="Y178" s="64"/>
      <c r="Z178" s="64"/>
      <c r="AA178" s="79"/>
      <c r="AB178" s="65"/>
    </row>
    <row r="179" customFormat="false" ht="15" hidden="false" customHeight="false" outlineLevel="0" collapsed="false">
      <c r="A179" s="73" t="s">
        <v>128</v>
      </c>
      <c r="B179" s="80" t="n">
        <f aca="false">I178</f>
        <v>0</v>
      </c>
      <c r="C179" s="59"/>
      <c r="D179" s="59"/>
      <c r="E179" s="59"/>
      <c r="F179" s="59"/>
      <c r="G179" s="59"/>
      <c r="H179" s="59"/>
      <c r="I179" s="81" t="n">
        <f aca="false">B179+C179+D179-E179-F179</f>
        <v>0</v>
      </c>
      <c r="J179" s="61" t="e">
        <f aca="false">M178</f>
        <v>#VALUE!</v>
      </c>
      <c r="K179" s="58"/>
      <c r="L179" s="58"/>
      <c r="M179" s="58" t="e">
        <f aca="false">J179+K179-L179</f>
        <v>#VALUE!</v>
      </c>
      <c r="N179" s="62"/>
      <c r="O179" s="78"/>
      <c r="P179" s="79"/>
      <c r="Q179" s="64"/>
      <c r="R179" s="64"/>
      <c r="S179" s="64"/>
      <c r="T179" s="64"/>
      <c r="U179" s="64"/>
      <c r="V179" s="64"/>
      <c r="W179" s="79"/>
      <c r="X179" s="79"/>
      <c r="Y179" s="64"/>
      <c r="Z179" s="64"/>
      <c r="AA179" s="79"/>
      <c r="AB179" s="65"/>
    </row>
    <row r="180" customFormat="false" ht="15" hidden="false" customHeight="false" outlineLevel="0" collapsed="false">
      <c r="A180" s="73" t="s">
        <v>129</v>
      </c>
      <c r="B180" s="80" t="n">
        <f aca="false">I179</f>
        <v>0</v>
      </c>
      <c r="C180" s="59"/>
      <c r="D180" s="59"/>
      <c r="E180" s="59"/>
      <c r="F180" s="59"/>
      <c r="G180" s="59"/>
      <c r="H180" s="59"/>
      <c r="I180" s="81" t="n">
        <f aca="false">B180+C180+D180-E180-F180</f>
        <v>0</v>
      </c>
      <c r="J180" s="61" t="e">
        <f aca="false">M179</f>
        <v>#VALUE!</v>
      </c>
      <c r="K180" s="58"/>
      <c r="L180" s="58"/>
      <c r="M180" s="58" t="e">
        <f aca="false">J180+K180-L180</f>
        <v>#VALUE!</v>
      </c>
      <c r="N180" s="62"/>
      <c r="O180" s="78"/>
      <c r="P180" s="79"/>
      <c r="Q180" s="64"/>
      <c r="R180" s="64"/>
      <c r="S180" s="64"/>
      <c r="T180" s="64"/>
      <c r="U180" s="64"/>
      <c r="V180" s="64"/>
      <c r="W180" s="79"/>
      <c r="X180" s="79"/>
      <c r="Y180" s="64"/>
      <c r="Z180" s="64"/>
      <c r="AA180" s="79"/>
      <c r="AB180" s="65"/>
    </row>
    <row r="181" customFormat="false" ht="15" hidden="false" customHeight="false" outlineLevel="0" collapsed="false">
      <c r="A181" s="73" t="s">
        <v>130</v>
      </c>
      <c r="B181" s="80" t="n">
        <f aca="false">I180</f>
        <v>0</v>
      </c>
      <c r="C181" s="59"/>
      <c r="D181" s="59"/>
      <c r="E181" s="59"/>
      <c r="F181" s="59"/>
      <c r="G181" s="59"/>
      <c r="H181" s="59"/>
      <c r="I181" s="81" t="n">
        <f aca="false">B181+C181+D181-E181-F181</f>
        <v>0</v>
      </c>
      <c r="J181" s="61" t="e">
        <f aca="false">M180</f>
        <v>#VALUE!</v>
      </c>
      <c r="K181" s="58"/>
      <c r="L181" s="58"/>
      <c r="M181" s="58" t="e">
        <f aca="false">J181+K181-L181</f>
        <v>#VALUE!</v>
      </c>
      <c r="N181" s="62"/>
      <c r="O181" s="78"/>
      <c r="P181" s="79"/>
      <c r="Q181" s="64"/>
      <c r="R181" s="64"/>
      <c r="S181" s="64"/>
      <c r="T181" s="64"/>
      <c r="U181" s="64"/>
      <c r="V181" s="64"/>
      <c r="W181" s="79"/>
      <c r="X181" s="79"/>
      <c r="Y181" s="64"/>
      <c r="Z181" s="64"/>
      <c r="AA181" s="79"/>
      <c r="AB181" s="65"/>
    </row>
    <row r="182" customFormat="false" ht="15" hidden="false" customHeight="false" outlineLevel="0" collapsed="false">
      <c r="A182" s="73" t="s">
        <v>131</v>
      </c>
      <c r="B182" s="80" t="n">
        <f aca="false">IF($B$21&lt;VALUE(A182),0,I181)</f>
        <v>0</v>
      </c>
      <c r="C182" s="58"/>
      <c r="D182" s="58"/>
      <c r="E182" s="58"/>
      <c r="F182" s="59"/>
      <c r="G182" s="59"/>
      <c r="H182" s="59"/>
      <c r="I182" s="81" t="n">
        <f aca="false">IF($B$21&lt;VALUE(A182),I181,B182+C182+D182-E182-F182)</f>
        <v>0</v>
      </c>
      <c r="J182" s="61" t="e">
        <f aca="false">IF($B$21&lt;VALUE(A182),0,M181)</f>
        <v>#VALUE!</v>
      </c>
      <c r="K182" s="58"/>
      <c r="L182" s="58"/>
      <c r="M182" s="58" t="e">
        <f aca="false">IF($B$21&lt;VALUE(A182),M181,J182+K182-L182)</f>
        <v>#VALUE!</v>
      </c>
      <c r="N182" s="62"/>
      <c r="O182" s="78"/>
      <c r="P182" s="79"/>
      <c r="Q182" s="64"/>
      <c r="R182" s="64"/>
      <c r="S182" s="64"/>
      <c r="T182" s="64"/>
      <c r="U182" s="64"/>
      <c r="V182" s="64"/>
      <c r="W182" s="79"/>
      <c r="X182" s="79"/>
      <c r="Y182" s="64"/>
      <c r="Z182" s="64"/>
      <c r="AA182" s="79"/>
      <c r="AB182" s="65"/>
    </row>
    <row r="183" customFormat="false" ht="15" hidden="false" customHeight="false" outlineLevel="0" collapsed="false">
      <c r="A183" s="73" t="s">
        <v>132</v>
      </c>
      <c r="B183" s="80" t="n">
        <f aca="false">IF($B$21&lt;VALUE(A183),0,I182)</f>
        <v>0</v>
      </c>
      <c r="C183" s="58"/>
      <c r="D183" s="59"/>
      <c r="E183" s="59"/>
      <c r="F183" s="59"/>
      <c r="G183" s="59"/>
      <c r="H183" s="59"/>
      <c r="I183" s="81" t="n">
        <f aca="false">IF($B$21&lt;VALUE(A183),I182,B183+C183+D183-E183-F183)</f>
        <v>0</v>
      </c>
      <c r="J183" s="61" t="e">
        <f aca="false">IF($B$21&lt;VALUE(A183),0,M182)</f>
        <v>#VALUE!</v>
      </c>
      <c r="K183" s="58"/>
      <c r="L183" s="58"/>
      <c r="M183" s="58" t="e">
        <f aca="false">IF($B$21&lt;VALUE(A183),M182,J183+K183-L183)</f>
        <v>#VALUE!</v>
      </c>
      <c r="N183" s="62"/>
      <c r="O183" s="78"/>
      <c r="P183" s="79"/>
      <c r="Q183" s="64"/>
      <c r="R183" s="64"/>
      <c r="S183" s="64"/>
      <c r="T183" s="64"/>
      <c r="U183" s="64"/>
      <c r="V183" s="64"/>
      <c r="W183" s="79"/>
      <c r="X183" s="79"/>
      <c r="Y183" s="64"/>
      <c r="Z183" s="64"/>
      <c r="AA183" s="79"/>
      <c r="AB183" s="65"/>
    </row>
    <row r="184" customFormat="false" ht="15.75" hidden="false" customHeight="false" outlineLevel="0" collapsed="false">
      <c r="A184" s="73" t="s">
        <v>133</v>
      </c>
      <c r="B184" s="80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1" t="n">
        <f aca="false">IF($B$21&lt;VALUE(A184),I183,B184+C184+D184-E184-F184)</f>
        <v>0</v>
      </c>
      <c r="J184" s="61" t="e">
        <f aca="false">IF($B$21&lt;VALUE(A184),0,M183)</f>
        <v>#VALUE!</v>
      </c>
      <c r="K184" s="58"/>
      <c r="L184" s="58"/>
      <c r="M184" s="58" t="e">
        <f aca="false">IF($B$21&lt;VALUE(A184),M183,J184+K184-L184)</f>
        <v>#VALUE!</v>
      </c>
      <c r="N184" s="62"/>
      <c r="O184" s="78"/>
      <c r="P184" s="79"/>
      <c r="Q184" s="64"/>
      <c r="R184" s="64"/>
      <c r="S184" s="64"/>
      <c r="T184" s="64"/>
      <c r="U184" s="64"/>
      <c r="V184" s="64"/>
      <c r="W184" s="79"/>
      <c r="X184" s="79"/>
      <c r="Y184" s="64"/>
      <c r="Z184" s="64"/>
      <c r="AA184" s="79"/>
      <c r="AB184" s="82"/>
      <c r="AC184" s="83"/>
      <c r="AD184" s="83"/>
      <c r="AE184" s="83"/>
      <c r="AF184" s="83"/>
      <c r="AG184" s="83"/>
      <c r="AH184" s="83"/>
    </row>
    <row r="185" customFormat="false" ht="16.5" hidden="false" customHeight="false" outlineLevel="0" collapsed="false">
      <c r="A185" s="84" t="s">
        <v>134</v>
      </c>
      <c r="B185" s="76" t="n">
        <f aca="false">SUM(B154:B184)</f>
        <v>0</v>
      </c>
      <c r="C185" s="76" t="n">
        <f aca="false">SUM(C154:C184)</f>
        <v>0</v>
      </c>
      <c r="D185" s="76" t="n">
        <f aca="false">SUM(D154:D184)</f>
        <v>0</v>
      </c>
      <c r="E185" s="76" t="n">
        <f aca="false">SUM(E154:E184)</f>
        <v>0</v>
      </c>
      <c r="F185" s="76" t="n">
        <f aca="false">SUM(F154:F184)</f>
        <v>0</v>
      </c>
      <c r="G185" s="76" t="n">
        <f aca="false">SUM(G154:G184)</f>
        <v>0</v>
      </c>
      <c r="H185" s="76" t="n">
        <f aca="false">SUM(H154:H184)</f>
        <v>0</v>
      </c>
      <c r="I185" s="75"/>
      <c r="J185" s="75" t="e">
        <f aca="false">SUM(J154:J184)</f>
        <v>#VALUE!</v>
      </c>
      <c r="K185" s="75" t="n">
        <f aca="false">SUM(K154:K184)</f>
        <v>0</v>
      </c>
      <c r="L185" s="75" t="n">
        <f aca="false">SUM(L154:L184)</f>
        <v>0</v>
      </c>
      <c r="M185" s="75"/>
      <c r="N185" s="62"/>
      <c r="O185" s="9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100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3"/>
    </row>
    <row r="188" customFormat="false" ht="15" hidden="false" customHeight="false" outlineLevel="0" collapsed="false">
      <c r="A188" s="4"/>
      <c r="B188" s="50" t="s">
        <v>16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20"/>
      <c r="P188" s="52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23"/>
    </row>
    <row r="189" customFormat="false" ht="15" hidden="false" customHeight="false" outlineLevel="0" collapsed="false">
      <c r="A189" s="54" t="s">
        <v>135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7"/>
      <c r="P189" s="24"/>
      <c r="Q189" s="24"/>
      <c r="R189" s="24"/>
      <c r="S189" s="24"/>
      <c r="T189" s="20"/>
      <c r="U189" s="20"/>
      <c r="V189" s="20"/>
      <c r="W189" s="20"/>
      <c r="X189" s="20"/>
      <c r="Y189" s="20"/>
      <c r="Z189" s="20"/>
      <c r="AA189" s="20"/>
      <c r="AB189" s="23"/>
    </row>
    <row r="190" customFormat="false" ht="15" hidden="false" customHeight="false" outlineLevel="0" collapsed="false">
      <c r="A190" s="60" t="s">
        <v>136</v>
      </c>
      <c r="B190" s="88"/>
      <c r="C190" s="89" t="n">
        <f aca="false">D185</f>
        <v>0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90"/>
      <c r="P190" s="79"/>
      <c r="Q190" s="79"/>
      <c r="R190" s="79"/>
      <c r="S190" s="79"/>
      <c r="T190" s="64"/>
      <c r="U190" s="64"/>
      <c r="V190" s="64"/>
      <c r="W190" s="64"/>
      <c r="X190" s="64"/>
      <c r="Y190" s="64"/>
      <c r="Z190" s="64"/>
      <c r="AA190" s="64"/>
      <c r="AB190" s="23"/>
    </row>
    <row r="191" customFormat="false" ht="15" hidden="false" customHeight="false" outlineLevel="0" collapsed="false">
      <c r="A191" s="60" t="s">
        <v>137</v>
      </c>
      <c r="B191" s="88"/>
      <c r="C191" s="88" t="n">
        <v>27</v>
      </c>
      <c r="D191" s="88"/>
      <c r="E191" s="91"/>
      <c r="F191" s="88"/>
      <c r="G191" s="88"/>
      <c r="H191" s="88"/>
      <c r="I191" s="88"/>
      <c r="J191" s="88"/>
      <c r="K191" s="88"/>
      <c r="L191" s="88"/>
      <c r="M191" s="88"/>
      <c r="N191" s="88"/>
      <c r="O191" s="90"/>
      <c r="P191" s="79"/>
      <c r="Q191" s="64"/>
      <c r="R191" s="79"/>
      <c r="S191" s="92"/>
      <c r="T191" s="64"/>
      <c r="U191" s="64"/>
      <c r="V191" s="64"/>
      <c r="W191" s="64"/>
      <c r="X191" s="64"/>
      <c r="Y191" s="64"/>
      <c r="Z191" s="64"/>
      <c r="AA191" s="64"/>
      <c r="AB191" s="23"/>
    </row>
    <row r="192" customFormat="false" ht="15" hidden="false" customHeight="false" outlineLevel="0" collapsed="false">
      <c r="A192" s="60" t="s">
        <v>138</v>
      </c>
      <c r="B192" s="88"/>
      <c r="C192" s="89" t="n">
        <f aca="false">SUM(B154+C185+D185)</f>
        <v>0</v>
      </c>
      <c r="D192" s="89"/>
      <c r="E192" s="89"/>
      <c r="F192" s="89"/>
      <c r="G192" s="88"/>
      <c r="H192" s="88"/>
      <c r="I192" s="88"/>
      <c r="J192" s="88"/>
      <c r="K192" s="88"/>
      <c r="L192" s="88"/>
      <c r="M192" s="88"/>
      <c r="N192" s="91"/>
      <c r="O192" s="90"/>
      <c r="P192" s="79"/>
      <c r="Q192" s="79"/>
      <c r="R192" s="79"/>
      <c r="S192" s="79"/>
      <c r="T192" s="64"/>
      <c r="U192" s="64"/>
      <c r="V192" s="64"/>
      <c r="W192" s="64"/>
      <c r="X192" s="64"/>
      <c r="Y192" s="64"/>
      <c r="Z192" s="64"/>
      <c r="AA192" s="64"/>
      <c r="AB192" s="23"/>
    </row>
    <row r="193" customFormat="false" ht="15" hidden="false" customHeight="false" outlineLevel="0" collapsed="false">
      <c r="A193" s="60" t="s">
        <v>158</v>
      </c>
      <c r="B193" s="88"/>
      <c r="C193" s="89" t="n">
        <f aca="false">B185</f>
        <v>0</v>
      </c>
      <c r="D193" s="89"/>
      <c r="E193" s="89"/>
      <c r="F193" s="89"/>
      <c r="G193" s="88"/>
      <c r="H193" s="88"/>
      <c r="I193" s="88"/>
      <c r="J193" s="88"/>
      <c r="K193" s="88"/>
      <c r="L193" s="88"/>
      <c r="M193" s="88"/>
      <c r="N193" s="91"/>
      <c r="O193" s="90"/>
      <c r="P193" s="79"/>
      <c r="Q193" s="79"/>
      <c r="R193" s="79"/>
      <c r="S193" s="79"/>
      <c r="T193" s="64"/>
      <c r="U193" s="64"/>
      <c r="V193" s="64"/>
      <c r="W193" s="64"/>
      <c r="X193" s="64"/>
      <c r="Y193" s="64"/>
      <c r="Z193" s="64"/>
      <c r="AA193" s="64"/>
      <c r="AB193" s="23"/>
    </row>
    <row r="194" customFormat="false" ht="15" hidden="false" customHeight="false" outlineLevel="0" collapsed="false">
      <c r="A194" s="60" t="s">
        <v>159</v>
      </c>
      <c r="B194" s="88"/>
      <c r="C194" s="89" t="n">
        <f aca="false">ROUND(C193/C191,2)</f>
        <v>0</v>
      </c>
      <c r="D194" s="89"/>
      <c r="E194" s="89"/>
      <c r="F194" s="89"/>
      <c r="G194" s="88"/>
      <c r="H194" s="88"/>
      <c r="I194" s="88"/>
      <c r="J194" s="88"/>
      <c r="K194" s="88"/>
      <c r="L194" s="88"/>
      <c r="M194" s="88"/>
      <c r="N194" s="91"/>
      <c r="O194" s="90"/>
      <c r="P194" s="79"/>
      <c r="Q194" s="79"/>
      <c r="R194" s="79"/>
      <c r="S194" s="79"/>
      <c r="T194" s="64"/>
      <c r="U194" s="64"/>
      <c r="V194" s="64"/>
      <c r="W194" s="64"/>
      <c r="X194" s="64"/>
      <c r="Y194" s="64"/>
      <c r="Z194" s="64"/>
      <c r="AA194" s="64"/>
      <c r="AB194" s="23"/>
    </row>
    <row r="195" customFormat="false" ht="15" hidden="false" customHeight="false" outlineLevel="0" collapsed="false">
      <c r="A195" s="60" t="s">
        <v>140</v>
      </c>
      <c r="B195" s="88"/>
      <c r="C195" s="89" t="n">
        <f aca="false">ROUND(C194*100/B21,2)</f>
        <v>0</v>
      </c>
      <c r="D195" s="89"/>
      <c r="E195" s="89"/>
      <c r="F195" s="89"/>
      <c r="G195" s="88"/>
      <c r="H195" s="88"/>
      <c r="I195" s="88"/>
      <c r="J195" s="88"/>
      <c r="K195" s="88"/>
      <c r="L195" s="88"/>
      <c r="M195" s="88"/>
      <c r="N195" s="91"/>
      <c r="O195" s="90"/>
      <c r="P195" s="79"/>
      <c r="Q195" s="79"/>
      <c r="R195" s="79"/>
      <c r="S195" s="79"/>
      <c r="T195" s="64"/>
      <c r="U195" s="64"/>
      <c r="V195" s="64"/>
      <c r="W195" s="64"/>
      <c r="X195" s="64"/>
      <c r="Y195" s="64"/>
      <c r="Z195" s="64"/>
      <c r="AA195" s="64"/>
      <c r="AB195" s="23"/>
    </row>
    <row r="196" customFormat="false" ht="15" hidden="false" customHeight="false" outlineLevel="0" collapsed="false">
      <c r="A196" s="60" t="s">
        <v>141</v>
      </c>
      <c r="B196" s="88"/>
      <c r="C196" s="89" t="e">
        <f aca="false">ROUND(C193/C192,2)</f>
        <v>#DIV/0!</v>
      </c>
      <c r="D196" s="89"/>
      <c r="E196" s="93" t="s">
        <v>17</v>
      </c>
      <c r="F196" s="89" t="n">
        <f aca="false">ROUND(C192/C191,2)</f>
        <v>0</v>
      </c>
      <c r="G196" s="88"/>
      <c r="H196" s="88"/>
      <c r="I196" s="88"/>
      <c r="J196" s="88"/>
      <c r="K196" s="88"/>
      <c r="L196" s="88"/>
      <c r="M196" s="88"/>
      <c r="N196" s="88"/>
      <c r="O196" s="90"/>
      <c r="P196" s="79"/>
      <c r="Q196" s="79"/>
      <c r="R196" s="79"/>
      <c r="S196" s="90"/>
      <c r="T196" s="64"/>
      <c r="U196" s="64"/>
      <c r="V196" s="64"/>
      <c r="W196" s="64"/>
      <c r="X196" s="64"/>
      <c r="Y196" s="64"/>
      <c r="Z196" s="64"/>
      <c r="AA196" s="64"/>
      <c r="AB196" s="23"/>
    </row>
    <row r="197" customFormat="false" ht="15" hidden="false" customHeight="false" outlineLevel="0" collapsed="false">
      <c r="A197" s="60" t="s">
        <v>142</v>
      </c>
      <c r="B197" s="88"/>
      <c r="C197" s="88"/>
      <c r="D197" s="88"/>
      <c r="E197" s="88"/>
      <c r="F197" s="91"/>
      <c r="G197" s="91"/>
      <c r="H197" s="91"/>
      <c r="I197" s="91"/>
      <c r="J197" s="88"/>
      <c r="K197" s="88"/>
      <c r="L197" s="88"/>
      <c r="M197" s="88"/>
      <c r="N197" s="88"/>
      <c r="O197" s="63"/>
      <c r="P197" s="64"/>
      <c r="Q197" s="64"/>
      <c r="R197" s="64"/>
      <c r="S197" s="64"/>
      <c r="T197" s="94"/>
      <c r="U197" s="94"/>
      <c r="V197" s="94"/>
      <c r="W197" s="94"/>
      <c r="X197" s="64"/>
      <c r="Y197" s="64"/>
      <c r="Z197" s="64"/>
      <c r="AA197" s="64"/>
      <c r="AB197" s="23"/>
    </row>
    <row r="198" customFormat="false" ht="15" hidden="false" customHeight="false" outlineLevel="0" collapsed="false">
      <c r="A198" s="95" t="s">
        <v>143</v>
      </c>
      <c r="B198" s="91"/>
      <c r="C198" s="91" t="n">
        <f aca="false">C199+C200</f>
        <v>0</v>
      </c>
      <c r="D198" s="88"/>
      <c r="E198" s="91"/>
      <c r="F198" s="91"/>
      <c r="G198" s="91"/>
      <c r="H198" s="91"/>
      <c r="I198" s="91"/>
      <c r="J198" s="88"/>
      <c r="K198" s="88"/>
      <c r="L198" s="88"/>
      <c r="M198" s="88"/>
      <c r="N198" s="88"/>
      <c r="O198" s="96"/>
      <c r="P198" s="94"/>
      <c r="Q198" s="94"/>
      <c r="R198" s="64"/>
      <c r="S198" s="94"/>
      <c r="T198" s="94"/>
      <c r="U198" s="94"/>
      <c r="V198" s="94"/>
      <c r="W198" s="94"/>
      <c r="X198" s="64"/>
      <c r="Y198" s="64"/>
      <c r="Z198" s="64"/>
      <c r="AA198" s="64"/>
      <c r="AB198" s="23"/>
    </row>
    <row r="199" customFormat="false" ht="15" hidden="false" customHeight="false" outlineLevel="0" collapsed="false">
      <c r="A199" s="95" t="s">
        <v>144</v>
      </c>
      <c r="B199" s="91"/>
      <c r="C199" s="91"/>
      <c r="D199" s="88"/>
      <c r="E199" s="91"/>
      <c r="F199" s="91"/>
      <c r="G199" s="91"/>
      <c r="H199" s="91"/>
      <c r="I199" s="91"/>
      <c r="J199" s="88"/>
      <c r="K199" s="88"/>
      <c r="L199" s="88"/>
      <c r="M199" s="88"/>
      <c r="N199" s="91"/>
      <c r="O199" s="96"/>
      <c r="P199" s="94"/>
      <c r="Q199" s="94"/>
      <c r="R199" s="64"/>
      <c r="S199" s="94"/>
      <c r="T199" s="94"/>
      <c r="U199" s="94"/>
      <c r="V199" s="94"/>
      <c r="W199" s="94"/>
      <c r="X199" s="64"/>
      <c r="Y199" s="64"/>
      <c r="Z199" s="64"/>
      <c r="AA199" s="64"/>
      <c r="AB199" s="23"/>
    </row>
    <row r="200" customFormat="false" ht="15" hidden="false" customHeight="false" outlineLevel="0" collapsed="false">
      <c r="A200" s="95" t="s">
        <v>145</v>
      </c>
      <c r="B200" s="91"/>
      <c r="C200" s="91" t="n">
        <f aca="false">(D200+E200)</f>
        <v>0</v>
      </c>
      <c r="D200" s="91"/>
      <c r="E200" s="91"/>
      <c r="F200" s="88"/>
      <c r="G200" s="91"/>
      <c r="H200" s="91"/>
      <c r="I200" s="91"/>
      <c r="J200" s="88"/>
      <c r="K200" s="88"/>
      <c r="L200" s="88"/>
      <c r="M200" s="88"/>
      <c r="N200" s="91"/>
      <c r="O200" s="96"/>
      <c r="P200" s="94"/>
      <c r="Q200" s="94"/>
      <c r="R200" s="94"/>
      <c r="S200" s="94"/>
      <c r="T200" s="64"/>
      <c r="U200" s="94"/>
      <c r="V200" s="94"/>
      <c r="W200" s="94"/>
      <c r="X200" s="64"/>
      <c r="Y200" s="64"/>
      <c r="Z200" s="64"/>
      <c r="AA200" s="64"/>
      <c r="AB200" s="23"/>
    </row>
    <row r="201" customFormat="false" ht="15" hidden="false" customHeight="false" outlineLevel="0" collapsed="false">
      <c r="A201" s="60" t="s">
        <v>146</v>
      </c>
      <c r="B201" s="88"/>
      <c r="C201" s="88" t="n">
        <f aca="false">ROUND(C199/C191,1)</f>
        <v>0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10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23"/>
    </row>
    <row r="202" customFormat="false" ht="15" hidden="false" customHeight="false" outlineLevel="0" collapsed="false">
      <c r="A202" s="95" t="s">
        <v>147</v>
      </c>
      <c r="B202" s="91"/>
      <c r="C202" s="91" t="n">
        <f aca="false">ROUND(C200/C191,1)</f>
        <v>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96"/>
      <c r="P202" s="94"/>
      <c r="Q202" s="9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23"/>
    </row>
    <row r="203" customFormat="false" ht="15" hidden="false" customHeight="false" outlineLevel="0" collapsed="false">
      <c r="A203" s="95" t="s">
        <v>148</v>
      </c>
      <c r="B203" s="91"/>
      <c r="C203" s="91" t="n">
        <f aca="false">ROUND(C198/C191,1)</f>
        <v>0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96"/>
      <c r="P203" s="94"/>
      <c r="Q203" s="9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23"/>
    </row>
    <row r="204" customFormat="false" ht="15" hidden="false" customHeight="false" outlineLevel="0" collapsed="false">
      <c r="A204" s="95" t="s">
        <v>149</v>
      </c>
      <c r="B204" s="91"/>
      <c r="C204" s="91" t="e">
        <f aca="false">ROUND(C199/C192,1)</f>
        <v>#DIV/0!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96"/>
      <c r="P204" s="94"/>
      <c r="Q204" s="9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23"/>
    </row>
    <row r="205" customFormat="false" ht="15" hidden="false" customHeight="false" outlineLevel="0" collapsed="false">
      <c r="A205" s="95" t="s">
        <v>150</v>
      </c>
      <c r="B205" s="91"/>
      <c r="C205" s="91" t="e">
        <f aca="false">ROUND(C200/C192,1)</f>
        <v>#DIV/0!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96"/>
      <c r="P205" s="94"/>
      <c r="Q205" s="9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23"/>
    </row>
    <row r="206" customFormat="false" ht="15" hidden="false" customHeight="false" outlineLevel="0" collapsed="false">
      <c r="A206" s="95" t="s">
        <v>151</v>
      </c>
      <c r="B206" s="91"/>
      <c r="C206" s="91" t="e">
        <f aca="false">ROUND(C198/C192,1)</f>
        <v>#DIV/0!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96"/>
      <c r="P206" s="94"/>
      <c r="Q206" s="9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23"/>
    </row>
    <row r="207" customFormat="false" ht="15" hidden="false" customHeight="false" outlineLevel="0" collapsed="false">
      <c r="A207" s="95" t="s">
        <v>152</v>
      </c>
      <c r="B207" s="88"/>
      <c r="C207" s="91" t="e">
        <f aca="false">ROUND(C199/C193,1)</f>
        <v>#DIV/0!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96"/>
      <c r="P207" s="64"/>
      <c r="Q207" s="9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23"/>
    </row>
    <row r="208" customFormat="false" ht="15" hidden="false" customHeight="false" outlineLevel="0" collapsed="false">
      <c r="A208" s="95" t="s">
        <v>153</v>
      </c>
      <c r="B208" s="88"/>
      <c r="C208" s="91" t="e">
        <f aca="false">ROUND(C200/C193,1)</f>
        <v>#DIV/0!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96"/>
      <c r="P208" s="64"/>
      <c r="Q208" s="9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23"/>
    </row>
    <row r="209" customFormat="false" ht="15" hidden="false" customHeight="false" outlineLevel="0" collapsed="false">
      <c r="A209" s="95" t="s">
        <v>154</v>
      </c>
      <c r="B209" s="88"/>
      <c r="C209" s="91" t="e">
        <f aca="false">ROUND(C198/C193,1)</f>
        <v>#DIV/0!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96"/>
      <c r="P209" s="64"/>
      <c r="Q209" s="9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23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3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3"/>
    </row>
    <row r="212" customFormat="false" ht="15" hidden="false" customHeight="false" outlineLevel="0" collapsed="false">
      <c r="A212" s="4"/>
      <c r="B212" s="50" t="s">
        <v>167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20"/>
      <c r="P212" s="52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23"/>
    </row>
    <row r="213" customFormat="false" ht="15" hidden="false" customHeight="false" outlineLevel="0" collapsed="false">
      <c r="A213" s="97"/>
      <c r="B213" s="61"/>
      <c r="C213" s="88"/>
      <c r="D213" s="60" t="s">
        <v>156</v>
      </c>
      <c r="E213" s="88"/>
      <c r="F213" s="88"/>
      <c r="G213" s="88"/>
      <c r="H213" s="88"/>
      <c r="I213" s="88"/>
      <c r="J213" s="61"/>
      <c r="K213" s="60" t="s">
        <v>157</v>
      </c>
      <c r="L213" s="88"/>
      <c r="M213" s="88"/>
      <c r="N213" s="62"/>
      <c r="O213" s="56"/>
      <c r="P213" s="64"/>
      <c r="Q213" s="64"/>
      <c r="R213" s="63"/>
      <c r="S213" s="64"/>
      <c r="T213" s="64"/>
      <c r="U213" s="64"/>
      <c r="V213" s="64"/>
      <c r="W213" s="64"/>
      <c r="X213" s="64"/>
      <c r="Y213" s="63"/>
      <c r="Z213" s="64"/>
      <c r="AA213" s="64"/>
      <c r="AB213" s="23"/>
    </row>
    <row r="214" customFormat="false" ht="15" hidden="false" customHeight="false" outlineLevel="0" collapsed="false">
      <c r="A214" s="56" t="s">
        <v>85</v>
      </c>
      <c r="B214" s="57" t="s">
        <v>82</v>
      </c>
      <c r="C214" s="58"/>
      <c r="D214" s="59" t="s">
        <v>86</v>
      </c>
      <c r="E214" s="59" t="s">
        <v>86</v>
      </c>
      <c r="F214" s="59" t="s">
        <v>87</v>
      </c>
      <c r="G214" s="60" t="s">
        <v>88</v>
      </c>
      <c r="H214" s="60" t="s">
        <v>89</v>
      </c>
      <c r="I214" s="58"/>
      <c r="J214" s="61"/>
      <c r="K214" s="58"/>
      <c r="L214" s="58"/>
      <c r="M214" s="58"/>
      <c r="N214" s="62"/>
      <c r="O214" s="56"/>
      <c r="P214" s="63"/>
      <c r="Q214" s="64"/>
      <c r="R214" s="63"/>
      <c r="S214" s="63"/>
      <c r="T214" s="63"/>
      <c r="U214" s="63"/>
      <c r="V214" s="63"/>
      <c r="W214" s="64"/>
      <c r="X214" s="64"/>
      <c r="Y214" s="64"/>
      <c r="Z214" s="64"/>
      <c r="AA214" s="64"/>
      <c r="AB214" s="23"/>
    </row>
    <row r="215" customFormat="false" ht="15" hidden="false" customHeight="false" outlineLevel="0" collapsed="false">
      <c r="A215" s="56" t="s">
        <v>90</v>
      </c>
      <c r="B215" s="66" t="s">
        <v>82</v>
      </c>
      <c r="C215" s="67" t="s">
        <v>91</v>
      </c>
      <c r="D215" s="67" t="s">
        <v>92</v>
      </c>
      <c r="E215" s="67" t="s">
        <v>93</v>
      </c>
      <c r="F215" s="67" t="s">
        <v>94</v>
      </c>
      <c r="G215" s="68" t="s">
        <v>95</v>
      </c>
      <c r="H215" s="69"/>
      <c r="I215" s="67" t="s">
        <v>96</v>
      </c>
      <c r="J215" s="66" t="s">
        <v>101</v>
      </c>
      <c r="K215" s="62"/>
      <c r="L215" s="67" t="s">
        <v>102</v>
      </c>
      <c r="M215" s="62"/>
      <c r="N215" s="62"/>
      <c r="O215" s="56"/>
      <c r="P215" s="63"/>
      <c r="Q215" s="63"/>
      <c r="R215" s="63"/>
      <c r="S215" s="63"/>
      <c r="T215" s="63"/>
      <c r="U215" s="71"/>
      <c r="V215" s="72"/>
      <c r="W215" s="63"/>
      <c r="X215" s="63"/>
      <c r="Y215" s="64"/>
      <c r="Z215" s="63"/>
      <c r="AA215" s="64"/>
      <c r="AB215" s="65"/>
    </row>
    <row r="216" customFormat="false" ht="15.75" hidden="false" customHeight="false" outlineLevel="0" collapsed="false">
      <c r="A216" s="56"/>
      <c r="B216" s="66" t="s">
        <v>97</v>
      </c>
      <c r="C216" s="62"/>
      <c r="D216" s="67" t="s">
        <v>98</v>
      </c>
      <c r="E216" s="67" t="s">
        <v>98</v>
      </c>
      <c r="F216" s="62"/>
      <c r="G216" s="67" t="s">
        <v>99</v>
      </c>
      <c r="H216" s="67" t="s">
        <v>100</v>
      </c>
      <c r="I216" s="67" t="s">
        <v>82</v>
      </c>
      <c r="J216" s="70"/>
      <c r="K216" s="67" t="s">
        <v>91</v>
      </c>
      <c r="L216" s="62"/>
      <c r="M216" s="67" t="s">
        <v>96</v>
      </c>
      <c r="N216" s="62"/>
      <c r="O216" s="56"/>
      <c r="P216" s="63"/>
      <c r="Q216" s="64"/>
      <c r="R216" s="63"/>
      <c r="S216" s="63"/>
      <c r="T216" s="64"/>
      <c r="U216" s="63"/>
      <c r="V216" s="63"/>
      <c r="W216" s="63"/>
      <c r="X216" s="64"/>
      <c r="Y216" s="63"/>
      <c r="Z216" s="64"/>
      <c r="AA216" s="63"/>
      <c r="AB216" s="65"/>
    </row>
    <row r="217" customFormat="false" ht="15.75" hidden="false" customHeight="false" outlineLevel="0" collapsed="false">
      <c r="A217" s="73" t="s">
        <v>103</v>
      </c>
      <c r="B217" s="114" t="n">
        <f aca="false">'5'!I247</f>
        <v>0</v>
      </c>
      <c r="C217" s="75"/>
      <c r="D217" s="75"/>
      <c r="E217" s="75"/>
      <c r="F217" s="75"/>
      <c r="G217" s="75"/>
      <c r="H217" s="75"/>
      <c r="I217" s="76" t="n">
        <f aca="false">B217+C217+D217-E217-F217</f>
        <v>0</v>
      </c>
      <c r="J217" s="114" t="e">
        <f aca="false">'5'!M247</f>
        <v>#VALUE!</v>
      </c>
      <c r="K217" s="75"/>
      <c r="L217" s="77"/>
      <c r="M217" s="75" t="e">
        <f aca="false">J217+K217-L217</f>
        <v>#VALUE!</v>
      </c>
      <c r="N217" s="62"/>
      <c r="O217" s="78"/>
      <c r="P217" s="64"/>
      <c r="Q217" s="64"/>
      <c r="R217" s="63"/>
      <c r="S217" s="63"/>
      <c r="T217" s="63"/>
      <c r="U217" s="63"/>
      <c r="V217" s="63"/>
      <c r="W217" s="79"/>
      <c r="X217" s="64"/>
      <c r="Y217" s="64"/>
      <c r="Z217" s="63"/>
      <c r="AA217" s="79"/>
      <c r="AB217" s="65"/>
    </row>
    <row r="218" customFormat="false" ht="15" hidden="false" customHeight="false" outlineLevel="0" collapsed="false">
      <c r="A218" s="73" t="s">
        <v>104</v>
      </c>
      <c r="B218" s="80" t="n">
        <f aca="false">I217</f>
        <v>0</v>
      </c>
      <c r="C218" s="58"/>
      <c r="D218" s="59"/>
      <c r="E218" s="59"/>
      <c r="F218" s="59"/>
      <c r="G218" s="59"/>
      <c r="H218" s="59"/>
      <c r="I218" s="81" t="n">
        <f aca="false">B218+C218+D218-E218-F218</f>
        <v>0</v>
      </c>
      <c r="J218" s="61" t="e">
        <f aca="false">M217</f>
        <v>#VALUE!</v>
      </c>
      <c r="K218" s="58"/>
      <c r="L218" s="58"/>
      <c r="M218" s="58" t="e">
        <f aca="false">J218+K218-L218</f>
        <v>#VALUE!</v>
      </c>
      <c r="N218" s="62"/>
      <c r="O218" s="78"/>
      <c r="P218" s="79"/>
      <c r="Q218" s="64"/>
      <c r="R218" s="63"/>
      <c r="S218" s="63"/>
      <c r="T218" s="63"/>
      <c r="U218" s="63"/>
      <c r="V218" s="63"/>
      <c r="W218" s="79"/>
      <c r="X218" s="79"/>
      <c r="Y218" s="64"/>
      <c r="Z218" s="64"/>
      <c r="AA218" s="79"/>
      <c r="AB218" s="65"/>
    </row>
    <row r="219" customFormat="false" ht="15" hidden="false" customHeight="false" outlineLevel="0" collapsed="false">
      <c r="A219" s="73" t="s">
        <v>105</v>
      </c>
      <c r="B219" s="80" t="n">
        <f aca="false">I218</f>
        <v>0</v>
      </c>
      <c r="C219" s="58"/>
      <c r="D219" s="59"/>
      <c r="E219" s="59"/>
      <c r="F219" s="58"/>
      <c r="G219" s="59"/>
      <c r="H219" s="59"/>
      <c r="I219" s="81" t="n">
        <f aca="false">B219+C219+D219-E219-F219</f>
        <v>0</v>
      </c>
      <c r="J219" s="61" t="e">
        <f aca="false">M218</f>
        <v>#VALUE!</v>
      </c>
      <c r="K219" s="58"/>
      <c r="L219" s="58"/>
      <c r="M219" s="58" t="e">
        <f aca="false">J219+K219-L219</f>
        <v>#VALUE!</v>
      </c>
      <c r="N219" s="62"/>
      <c r="O219" s="78"/>
      <c r="P219" s="79"/>
      <c r="Q219" s="64"/>
      <c r="R219" s="64"/>
      <c r="S219" s="63"/>
      <c r="T219" s="64"/>
      <c r="U219" s="63"/>
      <c r="V219" s="63"/>
      <c r="W219" s="79"/>
      <c r="X219" s="79"/>
      <c r="Y219" s="64"/>
      <c r="Z219" s="64"/>
      <c r="AA219" s="79"/>
      <c r="AB219" s="65"/>
    </row>
    <row r="220" customFormat="false" ht="15" hidden="false" customHeight="false" outlineLevel="0" collapsed="false">
      <c r="A220" s="73" t="s">
        <v>106</v>
      </c>
      <c r="B220" s="80" t="n">
        <f aca="false">I219</f>
        <v>0</v>
      </c>
      <c r="C220" s="58"/>
      <c r="D220" s="58"/>
      <c r="E220" s="59"/>
      <c r="F220" s="58"/>
      <c r="G220" s="59"/>
      <c r="H220" s="59"/>
      <c r="I220" s="81" t="n">
        <f aca="false">B220+C220+D220-E220-F220</f>
        <v>0</v>
      </c>
      <c r="J220" s="61" t="e">
        <f aca="false">M219</f>
        <v>#VALUE!</v>
      </c>
      <c r="K220" s="58"/>
      <c r="L220" s="58"/>
      <c r="M220" s="58" t="e">
        <f aca="false">J220+K220-L220</f>
        <v>#VALUE!</v>
      </c>
      <c r="N220" s="62"/>
      <c r="O220" s="78"/>
      <c r="P220" s="79"/>
      <c r="Q220" s="64"/>
      <c r="R220" s="64"/>
      <c r="S220" s="64"/>
      <c r="T220" s="64"/>
      <c r="U220" s="63"/>
      <c r="V220" s="63"/>
      <c r="W220" s="79"/>
      <c r="X220" s="79"/>
      <c r="Y220" s="64"/>
      <c r="Z220" s="64"/>
      <c r="AA220" s="79"/>
      <c r="AB220" s="65"/>
    </row>
    <row r="221" customFormat="false" ht="15" hidden="false" customHeight="false" outlineLevel="0" collapsed="false">
      <c r="A221" s="73" t="s">
        <v>107</v>
      </c>
      <c r="B221" s="80" t="n">
        <f aca="false">I220</f>
        <v>0</v>
      </c>
      <c r="C221" s="58"/>
      <c r="D221" s="59"/>
      <c r="E221" s="59"/>
      <c r="F221" s="58"/>
      <c r="G221" s="59"/>
      <c r="H221" s="59"/>
      <c r="I221" s="81" t="n">
        <f aca="false">B221+C221+D221-E221-F221</f>
        <v>0</v>
      </c>
      <c r="J221" s="61" t="e">
        <f aca="false">M220</f>
        <v>#VALUE!</v>
      </c>
      <c r="K221" s="58"/>
      <c r="L221" s="58"/>
      <c r="M221" s="58" t="e">
        <f aca="false">J221+K221-L221</f>
        <v>#VALUE!</v>
      </c>
      <c r="N221" s="62"/>
      <c r="O221" s="78"/>
      <c r="P221" s="79"/>
      <c r="Q221" s="64"/>
      <c r="R221" s="63"/>
      <c r="S221" s="63"/>
      <c r="T221" s="64"/>
      <c r="U221" s="63"/>
      <c r="V221" s="63"/>
      <c r="W221" s="79"/>
      <c r="X221" s="79"/>
      <c r="Y221" s="64"/>
      <c r="Z221" s="64"/>
      <c r="AA221" s="79"/>
      <c r="AB221" s="65"/>
    </row>
    <row r="222" customFormat="false" ht="15" hidden="false" customHeight="false" outlineLevel="0" collapsed="false">
      <c r="A222" s="73" t="s">
        <v>108</v>
      </c>
      <c r="B222" s="80" t="n">
        <f aca="false">I221</f>
        <v>0</v>
      </c>
      <c r="C222" s="58"/>
      <c r="D222" s="59"/>
      <c r="E222" s="59"/>
      <c r="F222" s="58"/>
      <c r="G222" s="59"/>
      <c r="H222" s="59"/>
      <c r="I222" s="81" t="n">
        <f aca="false">B222+C222+D222-E222-F222</f>
        <v>0</v>
      </c>
      <c r="J222" s="61" t="e">
        <f aca="false">M221</f>
        <v>#VALUE!</v>
      </c>
      <c r="K222" s="58"/>
      <c r="L222" s="59"/>
      <c r="M222" s="58" t="e">
        <f aca="false">J222+K222-L222</f>
        <v>#VALUE!</v>
      </c>
      <c r="N222" s="62"/>
      <c r="O222" s="78"/>
      <c r="P222" s="79"/>
      <c r="Q222" s="64"/>
      <c r="R222" s="63"/>
      <c r="S222" s="63"/>
      <c r="T222" s="64"/>
      <c r="U222" s="63"/>
      <c r="V222" s="63"/>
      <c r="W222" s="79"/>
      <c r="X222" s="79"/>
      <c r="Y222" s="64"/>
      <c r="Z222" s="63"/>
      <c r="AA222" s="79"/>
      <c r="AB222" s="65"/>
    </row>
    <row r="223" customFormat="false" ht="15" hidden="false" customHeight="false" outlineLevel="0" collapsed="false">
      <c r="A223" s="73" t="s">
        <v>109</v>
      </c>
      <c r="B223" s="80" t="n">
        <f aca="false">I222</f>
        <v>0</v>
      </c>
      <c r="C223" s="58"/>
      <c r="D223" s="59"/>
      <c r="E223" s="59"/>
      <c r="F223" s="58"/>
      <c r="G223" s="59"/>
      <c r="H223" s="59"/>
      <c r="I223" s="81" t="n">
        <f aca="false">B223+C223+D223-E223-F223</f>
        <v>0</v>
      </c>
      <c r="J223" s="61" t="e">
        <f aca="false">M222</f>
        <v>#VALUE!</v>
      </c>
      <c r="K223" s="58"/>
      <c r="L223" s="58"/>
      <c r="M223" s="58" t="e">
        <f aca="false">J223+K223-L223</f>
        <v>#VALUE!</v>
      </c>
      <c r="N223" s="62"/>
      <c r="O223" s="78"/>
      <c r="P223" s="79"/>
      <c r="Q223" s="64"/>
      <c r="R223" s="63"/>
      <c r="S223" s="63"/>
      <c r="T223" s="64"/>
      <c r="U223" s="63"/>
      <c r="V223" s="63"/>
      <c r="W223" s="79"/>
      <c r="X223" s="79"/>
      <c r="Y223" s="64"/>
      <c r="Z223" s="64"/>
      <c r="AA223" s="79"/>
      <c r="AB223" s="65"/>
    </row>
    <row r="224" customFormat="false" ht="15" hidden="false" customHeight="false" outlineLevel="0" collapsed="false">
      <c r="A224" s="73" t="s">
        <v>110</v>
      </c>
      <c r="B224" s="80" t="n">
        <f aca="false">I223</f>
        <v>0</v>
      </c>
      <c r="C224" s="58"/>
      <c r="D224" s="59"/>
      <c r="E224" s="59"/>
      <c r="F224" s="58"/>
      <c r="G224" s="59"/>
      <c r="H224" s="59"/>
      <c r="I224" s="81" t="n">
        <f aca="false">B224+C224+D224-E224-F224</f>
        <v>0</v>
      </c>
      <c r="J224" s="61" t="e">
        <f aca="false">M223</f>
        <v>#VALUE!</v>
      </c>
      <c r="K224" s="58"/>
      <c r="L224" s="58"/>
      <c r="M224" s="58" t="e">
        <f aca="false">J224+K224-L224</f>
        <v>#VALUE!</v>
      </c>
      <c r="N224" s="62"/>
      <c r="O224" s="78"/>
      <c r="P224" s="79"/>
      <c r="Q224" s="64"/>
      <c r="R224" s="63"/>
      <c r="S224" s="63"/>
      <c r="T224" s="64"/>
      <c r="U224" s="63"/>
      <c r="V224" s="63"/>
      <c r="W224" s="79"/>
      <c r="X224" s="79"/>
      <c r="Y224" s="64"/>
      <c r="Z224" s="64"/>
      <c r="AA224" s="79"/>
      <c r="AB224" s="65"/>
    </row>
    <row r="225" customFormat="false" ht="15" hidden="false" customHeight="false" outlineLevel="0" collapsed="false">
      <c r="A225" s="73" t="s">
        <v>111</v>
      </c>
      <c r="B225" s="80" t="n">
        <f aca="false">I224</f>
        <v>0</v>
      </c>
      <c r="C225" s="58"/>
      <c r="D225" s="59"/>
      <c r="E225" s="59"/>
      <c r="F225" s="59"/>
      <c r="G225" s="59"/>
      <c r="H225" s="59"/>
      <c r="I225" s="81" t="n">
        <f aca="false">B225+C225+D225-E225-F225</f>
        <v>0</v>
      </c>
      <c r="J225" s="61" t="e">
        <f aca="false">M224</f>
        <v>#VALUE!</v>
      </c>
      <c r="K225" s="58"/>
      <c r="L225" s="58"/>
      <c r="M225" s="58" t="e">
        <f aca="false">J225+K225-L225</f>
        <v>#VALUE!</v>
      </c>
      <c r="N225" s="62"/>
      <c r="O225" s="78"/>
      <c r="P225" s="79"/>
      <c r="Q225" s="64"/>
      <c r="R225" s="63"/>
      <c r="S225" s="63"/>
      <c r="T225" s="63"/>
      <c r="U225" s="63"/>
      <c r="V225" s="63"/>
      <c r="W225" s="79"/>
      <c r="X225" s="79"/>
      <c r="Y225" s="64"/>
      <c r="Z225" s="64"/>
      <c r="AA225" s="79"/>
      <c r="AB225" s="65"/>
    </row>
    <row r="226" customFormat="false" ht="15" hidden="false" customHeight="false" outlineLevel="0" collapsed="false">
      <c r="A226" s="73" t="s">
        <v>112</v>
      </c>
      <c r="B226" s="80" t="n">
        <f aca="false">I225</f>
        <v>0</v>
      </c>
      <c r="C226" s="59"/>
      <c r="D226" s="59"/>
      <c r="E226" s="59"/>
      <c r="F226" s="59"/>
      <c r="G226" s="59"/>
      <c r="H226" s="59"/>
      <c r="I226" s="81" t="n">
        <f aca="false">B226+C226+D226-E226-F226</f>
        <v>0</v>
      </c>
      <c r="J226" s="61" t="e">
        <f aca="false">M225</f>
        <v>#VALUE!</v>
      </c>
      <c r="K226" s="58"/>
      <c r="L226" s="58"/>
      <c r="M226" s="58" t="e">
        <f aca="false">J226+K226-L226</f>
        <v>#VALUE!</v>
      </c>
      <c r="N226" s="62"/>
      <c r="O226" s="78"/>
      <c r="P226" s="79"/>
      <c r="Q226" s="63"/>
      <c r="R226" s="63"/>
      <c r="S226" s="63"/>
      <c r="T226" s="63"/>
      <c r="U226" s="63"/>
      <c r="V226" s="63"/>
      <c r="W226" s="79"/>
      <c r="X226" s="79"/>
      <c r="Y226" s="64"/>
      <c r="Z226" s="64"/>
      <c r="AA226" s="79"/>
      <c r="AB226" s="65"/>
    </row>
    <row r="227" customFormat="false" ht="15" hidden="false" customHeight="false" outlineLevel="0" collapsed="false">
      <c r="A227" s="73" t="s">
        <v>113</v>
      </c>
      <c r="B227" s="80" t="n">
        <f aca="false">I226</f>
        <v>0</v>
      </c>
      <c r="C227" s="59"/>
      <c r="D227" s="59"/>
      <c r="E227" s="59"/>
      <c r="F227" s="59"/>
      <c r="G227" s="59"/>
      <c r="H227" s="59"/>
      <c r="I227" s="81" t="n">
        <f aca="false">B227+C227+D227-E227-F227</f>
        <v>0</v>
      </c>
      <c r="J227" s="61" t="e">
        <f aca="false">M226</f>
        <v>#VALUE!</v>
      </c>
      <c r="K227" s="58"/>
      <c r="L227" s="58"/>
      <c r="M227" s="58" t="e">
        <f aca="false">J227+K227-L227</f>
        <v>#VALUE!</v>
      </c>
      <c r="N227" s="62"/>
      <c r="O227" s="78"/>
      <c r="P227" s="79"/>
      <c r="Q227" s="63"/>
      <c r="R227" s="63"/>
      <c r="S227" s="63"/>
      <c r="T227" s="63"/>
      <c r="U227" s="63"/>
      <c r="V227" s="63"/>
      <c r="W227" s="79"/>
      <c r="X227" s="79"/>
      <c r="Y227" s="64"/>
      <c r="Z227" s="64"/>
      <c r="AA227" s="79"/>
      <c r="AB227" s="65"/>
    </row>
    <row r="228" customFormat="false" ht="15" hidden="false" customHeight="false" outlineLevel="0" collapsed="false">
      <c r="A228" s="73" t="s">
        <v>114</v>
      </c>
      <c r="B228" s="80" t="n">
        <f aca="false">I227</f>
        <v>0</v>
      </c>
      <c r="C228" s="59"/>
      <c r="D228" s="59"/>
      <c r="E228" s="59"/>
      <c r="F228" s="59"/>
      <c r="G228" s="59"/>
      <c r="H228" s="59"/>
      <c r="I228" s="81" t="n">
        <f aca="false">B228+C228+D228-E228-F228</f>
        <v>0</v>
      </c>
      <c r="J228" s="61" t="e">
        <f aca="false">M227</f>
        <v>#VALUE!</v>
      </c>
      <c r="K228" s="58"/>
      <c r="L228" s="58"/>
      <c r="M228" s="58" t="e">
        <f aca="false">J228+K228-L228</f>
        <v>#VALUE!</v>
      </c>
      <c r="N228" s="62"/>
      <c r="O228" s="78"/>
      <c r="P228" s="79"/>
      <c r="Q228" s="63"/>
      <c r="R228" s="63"/>
      <c r="S228" s="63"/>
      <c r="T228" s="63"/>
      <c r="U228" s="63"/>
      <c r="V228" s="63"/>
      <c r="W228" s="79"/>
      <c r="X228" s="79"/>
      <c r="Y228" s="64"/>
      <c r="Z228" s="64"/>
      <c r="AA228" s="79"/>
      <c r="AB228" s="65"/>
    </row>
    <row r="229" customFormat="false" ht="15" hidden="false" customHeight="false" outlineLevel="0" collapsed="false">
      <c r="A229" s="73" t="s">
        <v>115</v>
      </c>
      <c r="B229" s="80" t="n">
        <f aca="false">I228</f>
        <v>0</v>
      </c>
      <c r="C229" s="59"/>
      <c r="D229" s="59"/>
      <c r="E229" s="59"/>
      <c r="F229" s="59"/>
      <c r="G229" s="59"/>
      <c r="H229" s="59"/>
      <c r="I229" s="81" t="n">
        <f aca="false">B229+C229+D229-E229-F229</f>
        <v>0</v>
      </c>
      <c r="J229" s="61" t="e">
        <f aca="false">M228</f>
        <v>#VALUE!</v>
      </c>
      <c r="K229" s="58"/>
      <c r="L229" s="58"/>
      <c r="M229" s="58" t="e">
        <f aca="false">J229+K229-L229</f>
        <v>#VALUE!</v>
      </c>
      <c r="N229" s="62"/>
      <c r="O229" s="78"/>
      <c r="P229" s="79"/>
      <c r="Q229" s="63"/>
      <c r="R229" s="63"/>
      <c r="S229" s="63"/>
      <c r="T229" s="63"/>
      <c r="U229" s="63"/>
      <c r="V229" s="63"/>
      <c r="W229" s="79"/>
      <c r="X229" s="79"/>
      <c r="Y229" s="64"/>
      <c r="Z229" s="64"/>
      <c r="AA229" s="79"/>
      <c r="AB229" s="65"/>
    </row>
    <row r="230" customFormat="false" ht="15" hidden="false" customHeight="false" outlineLevel="0" collapsed="false">
      <c r="A230" s="73" t="s">
        <v>116</v>
      </c>
      <c r="B230" s="80" t="n">
        <f aca="false">I229</f>
        <v>0</v>
      </c>
      <c r="C230" s="59"/>
      <c r="D230" s="59"/>
      <c r="E230" s="59"/>
      <c r="F230" s="59"/>
      <c r="G230" s="59"/>
      <c r="H230" s="59"/>
      <c r="I230" s="81" t="n">
        <f aca="false">B230+C230+D230-E230-F230</f>
        <v>0</v>
      </c>
      <c r="J230" s="61" t="e">
        <f aca="false">M229</f>
        <v>#VALUE!</v>
      </c>
      <c r="K230" s="58"/>
      <c r="L230" s="58"/>
      <c r="M230" s="58" t="e">
        <f aca="false">J230+K230-L230</f>
        <v>#VALUE!</v>
      </c>
      <c r="N230" s="62"/>
      <c r="O230" s="78"/>
      <c r="P230" s="79"/>
      <c r="Q230" s="63"/>
      <c r="R230" s="63"/>
      <c r="S230" s="63"/>
      <c r="T230" s="63"/>
      <c r="U230" s="63"/>
      <c r="V230" s="63"/>
      <c r="W230" s="79"/>
      <c r="X230" s="79"/>
      <c r="Y230" s="64"/>
      <c r="Z230" s="64"/>
      <c r="AA230" s="79"/>
      <c r="AB230" s="65"/>
    </row>
    <row r="231" customFormat="false" ht="15" hidden="false" customHeight="false" outlineLevel="0" collapsed="false">
      <c r="A231" s="73" t="s">
        <v>117</v>
      </c>
      <c r="B231" s="80" t="n">
        <f aca="false">I230</f>
        <v>0</v>
      </c>
      <c r="C231" s="59"/>
      <c r="D231" s="59"/>
      <c r="E231" s="59"/>
      <c r="F231" s="59"/>
      <c r="G231" s="59"/>
      <c r="H231" s="59"/>
      <c r="I231" s="81" t="n">
        <f aca="false">B231+C231+D231-E231-F231</f>
        <v>0</v>
      </c>
      <c r="J231" s="61" t="e">
        <f aca="false">M230</f>
        <v>#VALUE!</v>
      </c>
      <c r="K231" s="58"/>
      <c r="L231" s="58"/>
      <c r="M231" s="58" t="e">
        <f aca="false">J231+K231-L231</f>
        <v>#VALUE!</v>
      </c>
      <c r="N231" s="62"/>
      <c r="O231" s="78"/>
      <c r="P231" s="79"/>
      <c r="Q231" s="63"/>
      <c r="R231" s="63"/>
      <c r="S231" s="63"/>
      <c r="T231" s="63"/>
      <c r="U231" s="63"/>
      <c r="V231" s="63"/>
      <c r="W231" s="79"/>
      <c r="X231" s="79"/>
      <c r="Y231" s="64"/>
      <c r="Z231" s="64"/>
      <c r="AA231" s="79"/>
      <c r="AB231" s="65"/>
    </row>
    <row r="232" customFormat="false" ht="15" hidden="false" customHeight="false" outlineLevel="0" collapsed="false">
      <c r="A232" s="73" t="s">
        <v>118</v>
      </c>
      <c r="B232" s="80" t="n">
        <f aca="false">I231</f>
        <v>0</v>
      </c>
      <c r="C232" s="59"/>
      <c r="D232" s="59"/>
      <c r="E232" s="59"/>
      <c r="F232" s="59"/>
      <c r="G232" s="59"/>
      <c r="H232" s="59"/>
      <c r="I232" s="81" t="n">
        <f aca="false">B232+C232+D232-E232-F232</f>
        <v>0</v>
      </c>
      <c r="J232" s="61" t="e">
        <f aca="false">M231</f>
        <v>#VALUE!</v>
      </c>
      <c r="K232" s="58"/>
      <c r="L232" s="58"/>
      <c r="M232" s="58" t="e">
        <f aca="false">J232+K232-L232</f>
        <v>#VALUE!</v>
      </c>
      <c r="N232" s="62"/>
      <c r="O232" s="78"/>
      <c r="P232" s="79"/>
      <c r="Q232" s="63"/>
      <c r="R232" s="63"/>
      <c r="S232" s="63"/>
      <c r="T232" s="63"/>
      <c r="U232" s="63"/>
      <c r="V232" s="63"/>
      <c r="W232" s="79"/>
      <c r="X232" s="79"/>
      <c r="Y232" s="64"/>
      <c r="Z232" s="64"/>
      <c r="AA232" s="79"/>
      <c r="AB232" s="65"/>
    </row>
    <row r="233" customFormat="false" ht="15" hidden="false" customHeight="false" outlineLevel="0" collapsed="false">
      <c r="A233" s="73" t="s">
        <v>119</v>
      </c>
      <c r="B233" s="80" t="n">
        <f aca="false">I232</f>
        <v>0</v>
      </c>
      <c r="C233" s="59"/>
      <c r="D233" s="59"/>
      <c r="E233" s="59"/>
      <c r="F233" s="59"/>
      <c r="G233" s="59"/>
      <c r="H233" s="59"/>
      <c r="I233" s="81" t="n">
        <f aca="false">B233+C233+D233-E233-F233</f>
        <v>0</v>
      </c>
      <c r="J233" s="61" t="e">
        <f aca="false">M232</f>
        <v>#VALUE!</v>
      </c>
      <c r="K233" s="58"/>
      <c r="L233" s="58"/>
      <c r="M233" s="58" t="e">
        <f aca="false">J233+K233-L233</f>
        <v>#VALUE!</v>
      </c>
      <c r="N233" s="62"/>
      <c r="O233" s="78"/>
      <c r="P233" s="79"/>
      <c r="Q233" s="63"/>
      <c r="R233" s="63"/>
      <c r="S233" s="63"/>
      <c r="T233" s="63"/>
      <c r="U233" s="63"/>
      <c r="V233" s="63"/>
      <c r="W233" s="79"/>
      <c r="X233" s="79"/>
      <c r="Y233" s="64"/>
      <c r="Z233" s="64"/>
      <c r="AA233" s="79"/>
      <c r="AB233" s="65"/>
    </row>
    <row r="234" customFormat="false" ht="15" hidden="false" customHeight="false" outlineLevel="0" collapsed="false">
      <c r="A234" s="73" t="s">
        <v>120</v>
      </c>
      <c r="B234" s="80" t="n">
        <f aca="false">I233</f>
        <v>0</v>
      </c>
      <c r="C234" s="59"/>
      <c r="D234" s="59"/>
      <c r="E234" s="59"/>
      <c r="F234" s="59"/>
      <c r="G234" s="59"/>
      <c r="H234" s="59"/>
      <c r="I234" s="81" t="n">
        <f aca="false">B234+C234+D234-E234-F234</f>
        <v>0</v>
      </c>
      <c r="J234" s="61" t="e">
        <f aca="false">M233</f>
        <v>#VALUE!</v>
      </c>
      <c r="K234" s="58"/>
      <c r="L234" s="58"/>
      <c r="M234" s="58" t="e">
        <f aca="false">J234+K234-L234</f>
        <v>#VALUE!</v>
      </c>
      <c r="N234" s="62"/>
      <c r="O234" s="78"/>
      <c r="P234" s="79"/>
      <c r="Q234" s="63"/>
      <c r="R234" s="63"/>
      <c r="S234" s="63"/>
      <c r="T234" s="63"/>
      <c r="U234" s="63"/>
      <c r="V234" s="63"/>
      <c r="W234" s="79"/>
      <c r="X234" s="79"/>
      <c r="Y234" s="64"/>
      <c r="Z234" s="64"/>
      <c r="AA234" s="79"/>
      <c r="AB234" s="65"/>
    </row>
    <row r="235" customFormat="false" ht="15" hidden="false" customHeight="false" outlineLevel="0" collapsed="false">
      <c r="A235" s="73" t="s">
        <v>121</v>
      </c>
      <c r="B235" s="80" t="n">
        <f aca="false">I234</f>
        <v>0</v>
      </c>
      <c r="C235" s="59"/>
      <c r="D235" s="59"/>
      <c r="E235" s="59"/>
      <c r="F235" s="59"/>
      <c r="G235" s="59"/>
      <c r="H235" s="59"/>
      <c r="I235" s="81" t="n">
        <f aca="false">B235+C235+D235-E235-F235</f>
        <v>0</v>
      </c>
      <c r="J235" s="61" t="e">
        <f aca="false">M234</f>
        <v>#VALUE!</v>
      </c>
      <c r="K235" s="58"/>
      <c r="L235" s="58"/>
      <c r="M235" s="58" t="e">
        <f aca="false">J235+K235-L235</f>
        <v>#VALUE!</v>
      </c>
      <c r="N235" s="62"/>
      <c r="O235" s="78"/>
      <c r="P235" s="79"/>
      <c r="Q235" s="63"/>
      <c r="R235" s="63"/>
      <c r="S235" s="63"/>
      <c r="T235" s="63"/>
      <c r="U235" s="63"/>
      <c r="V235" s="63"/>
      <c r="W235" s="79"/>
      <c r="X235" s="79"/>
      <c r="Y235" s="64"/>
      <c r="Z235" s="64"/>
      <c r="AA235" s="79"/>
      <c r="AB235" s="65"/>
    </row>
    <row r="236" customFormat="false" ht="15" hidden="false" customHeight="false" outlineLevel="0" collapsed="false">
      <c r="A236" s="73" t="s">
        <v>122</v>
      </c>
      <c r="B236" s="80" t="n">
        <f aca="false">I235</f>
        <v>0</v>
      </c>
      <c r="C236" s="59"/>
      <c r="D236" s="59"/>
      <c r="E236" s="59"/>
      <c r="F236" s="59"/>
      <c r="G236" s="59"/>
      <c r="H236" s="59"/>
      <c r="I236" s="81" t="n">
        <f aca="false">B236+C236+D236-E236-F236</f>
        <v>0</v>
      </c>
      <c r="J236" s="61" t="e">
        <f aca="false">M235</f>
        <v>#VALUE!</v>
      </c>
      <c r="K236" s="58"/>
      <c r="L236" s="58"/>
      <c r="M236" s="58" t="e">
        <f aca="false">J236+K236-L236</f>
        <v>#VALUE!</v>
      </c>
      <c r="N236" s="62"/>
      <c r="O236" s="78"/>
      <c r="P236" s="79"/>
      <c r="Q236" s="63"/>
      <c r="R236" s="63"/>
      <c r="S236" s="63"/>
      <c r="T236" s="63"/>
      <c r="U236" s="63"/>
      <c r="V236" s="63"/>
      <c r="W236" s="79"/>
      <c r="X236" s="79"/>
      <c r="Y236" s="64"/>
      <c r="Z236" s="64"/>
      <c r="AA236" s="79"/>
      <c r="AB236" s="65"/>
    </row>
    <row r="237" customFormat="false" ht="15" hidden="false" customHeight="false" outlineLevel="0" collapsed="false">
      <c r="A237" s="73" t="s">
        <v>123</v>
      </c>
      <c r="B237" s="80" t="n">
        <f aca="false">I236</f>
        <v>0</v>
      </c>
      <c r="C237" s="59"/>
      <c r="D237" s="59"/>
      <c r="E237" s="59"/>
      <c r="F237" s="59"/>
      <c r="G237" s="59"/>
      <c r="H237" s="59"/>
      <c r="I237" s="81" t="n">
        <f aca="false">B237+C237+D237-E237-F237</f>
        <v>0</v>
      </c>
      <c r="J237" s="61" t="e">
        <f aca="false">M236</f>
        <v>#VALUE!</v>
      </c>
      <c r="K237" s="58"/>
      <c r="L237" s="58"/>
      <c r="M237" s="58" t="e">
        <f aca="false">J237+K237-L237</f>
        <v>#VALUE!</v>
      </c>
      <c r="N237" s="62"/>
      <c r="O237" s="78"/>
      <c r="P237" s="79"/>
      <c r="Q237" s="63"/>
      <c r="R237" s="63"/>
      <c r="S237" s="63"/>
      <c r="T237" s="63"/>
      <c r="U237" s="63"/>
      <c r="V237" s="63"/>
      <c r="W237" s="79"/>
      <c r="X237" s="79"/>
      <c r="Y237" s="64"/>
      <c r="Z237" s="64"/>
      <c r="AA237" s="79"/>
      <c r="AB237" s="65"/>
    </row>
    <row r="238" customFormat="false" ht="15" hidden="false" customHeight="false" outlineLevel="0" collapsed="false">
      <c r="A238" s="73" t="s">
        <v>124</v>
      </c>
      <c r="B238" s="80" t="n">
        <f aca="false">I237</f>
        <v>0</v>
      </c>
      <c r="C238" s="59"/>
      <c r="D238" s="59"/>
      <c r="E238" s="59"/>
      <c r="F238" s="59"/>
      <c r="G238" s="59"/>
      <c r="H238" s="59"/>
      <c r="I238" s="81" t="n">
        <f aca="false">B238+C238+D238-E238-F238</f>
        <v>0</v>
      </c>
      <c r="J238" s="61" t="e">
        <f aca="false">M237</f>
        <v>#VALUE!</v>
      </c>
      <c r="K238" s="58"/>
      <c r="L238" s="58"/>
      <c r="M238" s="58" t="e">
        <f aca="false">J238+K238-L238</f>
        <v>#VALUE!</v>
      </c>
      <c r="N238" s="62"/>
      <c r="O238" s="78"/>
      <c r="P238" s="79"/>
      <c r="Q238" s="63"/>
      <c r="R238" s="63"/>
      <c r="S238" s="63"/>
      <c r="T238" s="63"/>
      <c r="U238" s="63"/>
      <c r="V238" s="63"/>
      <c r="W238" s="79"/>
      <c r="X238" s="79"/>
      <c r="Y238" s="64"/>
      <c r="Z238" s="64"/>
      <c r="AA238" s="79"/>
      <c r="AB238" s="65"/>
    </row>
    <row r="239" customFormat="false" ht="15" hidden="false" customHeight="false" outlineLevel="0" collapsed="false">
      <c r="A239" s="73" t="s">
        <v>125</v>
      </c>
      <c r="B239" s="80" t="n">
        <f aca="false">I238</f>
        <v>0</v>
      </c>
      <c r="C239" s="59"/>
      <c r="D239" s="59"/>
      <c r="E239" s="59"/>
      <c r="F239" s="59"/>
      <c r="G239" s="59"/>
      <c r="H239" s="59"/>
      <c r="I239" s="81" t="n">
        <f aca="false">B239+C239+D239-E239-F239</f>
        <v>0</v>
      </c>
      <c r="J239" s="61" t="e">
        <f aca="false">M238</f>
        <v>#VALUE!</v>
      </c>
      <c r="K239" s="58"/>
      <c r="L239" s="58"/>
      <c r="M239" s="58" t="e">
        <f aca="false">J239+K239-L239</f>
        <v>#VALUE!</v>
      </c>
      <c r="N239" s="62"/>
      <c r="O239" s="78"/>
      <c r="P239" s="79"/>
      <c r="Q239" s="63"/>
      <c r="R239" s="63"/>
      <c r="S239" s="63"/>
      <c r="T239" s="63"/>
      <c r="U239" s="63"/>
      <c r="V239" s="63"/>
      <c r="W239" s="79"/>
      <c r="X239" s="79"/>
      <c r="Y239" s="64"/>
      <c r="Z239" s="64"/>
      <c r="AA239" s="79"/>
      <c r="AB239" s="65"/>
    </row>
    <row r="240" customFormat="false" ht="15" hidden="false" customHeight="false" outlineLevel="0" collapsed="false">
      <c r="A240" s="73" t="s">
        <v>126</v>
      </c>
      <c r="B240" s="80" t="n">
        <f aca="false">I239</f>
        <v>0</v>
      </c>
      <c r="C240" s="59"/>
      <c r="D240" s="59"/>
      <c r="E240" s="59"/>
      <c r="F240" s="59"/>
      <c r="G240" s="59"/>
      <c r="H240" s="59"/>
      <c r="I240" s="81" t="n">
        <f aca="false">B240+C240+D240-E240-F240</f>
        <v>0</v>
      </c>
      <c r="J240" s="61" t="e">
        <f aca="false">M239</f>
        <v>#VALUE!</v>
      </c>
      <c r="K240" s="58"/>
      <c r="L240" s="58"/>
      <c r="M240" s="58" t="e">
        <f aca="false">J240+K240-L240</f>
        <v>#VALUE!</v>
      </c>
      <c r="N240" s="62"/>
      <c r="O240" s="78"/>
      <c r="P240" s="79"/>
      <c r="Q240" s="63"/>
      <c r="R240" s="63"/>
      <c r="S240" s="63"/>
      <c r="T240" s="63"/>
      <c r="U240" s="63"/>
      <c r="V240" s="63"/>
      <c r="W240" s="79"/>
      <c r="X240" s="79"/>
      <c r="Y240" s="64"/>
      <c r="Z240" s="64"/>
      <c r="AA240" s="79"/>
      <c r="AB240" s="65"/>
    </row>
    <row r="241" customFormat="false" ht="15" hidden="false" customHeight="false" outlineLevel="0" collapsed="false">
      <c r="A241" s="73" t="s">
        <v>127</v>
      </c>
      <c r="B241" s="80" t="n">
        <f aca="false">I240</f>
        <v>0</v>
      </c>
      <c r="C241" s="59"/>
      <c r="D241" s="59"/>
      <c r="E241" s="59"/>
      <c r="F241" s="59"/>
      <c r="G241" s="59"/>
      <c r="H241" s="59"/>
      <c r="I241" s="81" t="n">
        <f aca="false">B241+C241+D241-E241-F241</f>
        <v>0</v>
      </c>
      <c r="J241" s="61" t="e">
        <f aca="false">M240</f>
        <v>#VALUE!</v>
      </c>
      <c r="K241" s="58"/>
      <c r="L241" s="58"/>
      <c r="M241" s="58" t="e">
        <f aca="false">J241+K241-L241</f>
        <v>#VALUE!</v>
      </c>
      <c r="N241" s="62"/>
      <c r="O241" s="78"/>
      <c r="P241" s="79"/>
      <c r="Q241" s="63"/>
      <c r="R241" s="63"/>
      <c r="S241" s="63"/>
      <c r="T241" s="63"/>
      <c r="U241" s="63"/>
      <c r="V241" s="63"/>
      <c r="W241" s="79"/>
      <c r="X241" s="79"/>
      <c r="Y241" s="64"/>
      <c r="Z241" s="64"/>
      <c r="AA241" s="79"/>
      <c r="AB241" s="65"/>
    </row>
    <row r="242" customFormat="false" ht="15" hidden="false" customHeight="false" outlineLevel="0" collapsed="false">
      <c r="A242" s="73" t="s">
        <v>128</v>
      </c>
      <c r="B242" s="80" t="n">
        <f aca="false">I241</f>
        <v>0</v>
      </c>
      <c r="C242" s="59"/>
      <c r="D242" s="59"/>
      <c r="E242" s="59"/>
      <c r="F242" s="59"/>
      <c r="G242" s="59"/>
      <c r="H242" s="59"/>
      <c r="I242" s="81" t="n">
        <f aca="false">B242+C242+D242-E242-F242</f>
        <v>0</v>
      </c>
      <c r="J242" s="61" t="e">
        <f aca="false">M241</f>
        <v>#VALUE!</v>
      </c>
      <c r="K242" s="58"/>
      <c r="L242" s="58"/>
      <c r="M242" s="58" t="e">
        <f aca="false">J242+K242-L242</f>
        <v>#VALUE!</v>
      </c>
      <c r="N242" s="62"/>
      <c r="O242" s="78"/>
      <c r="P242" s="79"/>
      <c r="Q242" s="63"/>
      <c r="R242" s="63"/>
      <c r="S242" s="63"/>
      <c r="T242" s="63"/>
      <c r="U242" s="63"/>
      <c r="V242" s="63"/>
      <c r="W242" s="79"/>
      <c r="X242" s="79"/>
      <c r="Y242" s="64"/>
      <c r="Z242" s="64"/>
      <c r="AA242" s="79"/>
      <c r="AB242" s="65"/>
    </row>
    <row r="243" customFormat="false" ht="15" hidden="false" customHeight="false" outlineLevel="0" collapsed="false">
      <c r="A243" s="73" t="s">
        <v>129</v>
      </c>
      <c r="B243" s="80" t="n">
        <f aca="false">I242</f>
        <v>0</v>
      </c>
      <c r="C243" s="59"/>
      <c r="D243" s="59"/>
      <c r="E243" s="59"/>
      <c r="F243" s="59"/>
      <c r="G243" s="59"/>
      <c r="H243" s="59"/>
      <c r="I243" s="81" t="n">
        <f aca="false">B243+C243+D243-E243-F243</f>
        <v>0</v>
      </c>
      <c r="J243" s="61" t="e">
        <f aca="false">M242</f>
        <v>#VALUE!</v>
      </c>
      <c r="K243" s="58"/>
      <c r="L243" s="58"/>
      <c r="M243" s="58" t="e">
        <f aca="false">J243+K243-L243</f>
        <v>#VALUE!</v>
      </c>
      <c r="N243" s="62"/>
      <c r="O243" s="78"/>
      <c r="P243" s="79"/>
      <c r="Q243" s="63"/>
      <c r="R243" s="63"/>
      <c r="S243" s="63"/>
      <c r="T243" s="63"/>
      <c r="U243" s="63"/>
      <c r="V243" s="63"/>
      <c r="W243" s="79"/>
      <c r="X243" s="79"/>
      <c r="Y243" s="64"/>
      <c r="Z243" s="64"/>
      <c r="AA243" s="79"/>
      <c r="AB243" s="65"/>
    </row>
    <row r="244" customFormat="false" ht="15" hidden="false" customHeight="false" outlineLevel="0" collapsed="false">
      <c r="A244" s="73" t="s">
        <v>130</v>
      </c>
      <c r="B244" s="80" t="n">
        <f aca="false">I243</f>
        <v>0</v>
      </c>
      <c r="C244" s="59"/>
      <c r="D244" s="59"/>
      <c r="E244" s="59"/>
      <c r="F244" s="59"/>
      <c r="G244" s="59"/>
      <c r="H244" s="59"/>
      <c r="I244" s="81" t="n">
        <f aca="false">B244+C244+D244-E244-F244</f>
        <v>0</v>
      </c>
      <c r="J244" s="61" t="e">
        <f aca="false">M243</f>
        <v>#VALUE!</v>
      </c>
      <c r="K244" s="58"/>
      <c r="L244" s="58"/>
      <c r="M244" s="58" t="e">
        <f aca="false">J244+K244-L244</f>
        <v>#VALUE!</v>
      </c>
      <c r="N244" s="62"/>
      <c r="O244" s="78"/>
      <c r="P244" s="79"/>
      <c r="Q244" s="63"/>
      <c r="R244" s="63"/>
      <c r="S244" s="63"/>
      <c r="T244" s="63"/>
      <c r="U244" s="63"/>
      <c r="V244" s="63"/>
      <c r="W244" s="79"/>
      <c r="X244" s="79"/>
      <c r="Y244" s="64"/>
      <c r="Z244" s="64"/>
      <c r="AA244" s="79"/>
      <c r="AB244" s="65"/>
    </row>
    <row r="245" customFormat="false" ht="15" hidden="false" customHeight="false" outlineLevel="0" collapsed="false">
      <c r="A245" s="73" t="s">
        <v>131</v>
      </c>
      <c r="B245" s="80" t="n">
        <f aca="false">IF($B$21&lt;VALUE(A245),0,I244)</f>
        <v>0</v>
      </c>
      <c r="C245" s="58"/>
      <c r="D245" s="58"/>
      <c r="E245" s="58"/>
      <c r="F245" s="59"/>
      <c r="G245" s="59"/>
      <c r="H245" s="59"/>
      <c r="I245" s="81" t="n">
        <f aca="false">IF($B$21&lt;VALUE(A245),I244,B245+C245+D245-E245-F245)</f>
        <v>0</v>
      </c>
      <c r="J245" s="61" t="e">
        <f aca="false">IF($B$21&lt;VALUE(A245),0,M244)</f>
        <v>#VALUE!</v>
      </c>
      <c r="K245" s="58"/>
      <c r="L245" s="58"/>
      <c r="M245" s="58" t="e">
        <f aca="false">IF($B$21&lt;VALUE(A245),M244,J245+K245-L245)</f>
        <v>#VALUE!</v>
      </c>
      <c r="N245" s="62"/>
      <c r="O245" s="78"/>
      <c r="P245" s="79"/>
      <c r="Q245" s="64"/>
      <c r="R245" s="64"/>
      <c r="S245" s="64"/>
      <c r="T245" s="63"/>
      <c r="U245" s="63"/>
      <c r="V245" s="63"/>
      <c r="W245" s="79"/>
      <c r="X245" s="79"/>
      <c r="Y245" s="64"/>
      <c r="Z245" s="64"/>
      <c r="AA245" s="79"/>
      <c r="AB245" s="65"/>
    </row>
    <row r="246" customFormat="false" ht="15" hidden="false" customHeight="false" outlineLevel="0" collapsed="false">
      <c r="A246" s="73" t="s">
        <v>132</v>
      </c>
      <c r="B246" s="80" t="n">
        <f aca="false">IF($B$21&lt;VALUE(A246),0,I245)</f>
        <v>0</v>
      </c>
      <c r="C246" s="58"/>
      <c r="D246" s="59"/>
      <c r="E246" s="59"/>
      <c r="F246" s="59"/>
      <c r="G246" s="59"/>
      <c r="H246" s="59"/>
      <c r="I246" s="81" t="n">
        <f aca="false">IF($B$21&lt;VALUE(A246),I245,B246+C246+D246-E246-F246)</f>
        <v>0</v>
      </c>
      <c r="J246" s="61" t="e">
        <f aca="false">IF($B$21&lt;VALUE(A246),0,M245)</f>
        <v>#VALUE!</v>
      </c>
      <c r="K246" s="58"/>
      <c r="L246" s="58"/>
      <c r="M246" s="58" t="e">
        <f aca="false">IF($B$21&lt;VALUE(A246),M245,J246+K246-L246)</f>
        <v>#VALUE!</v>
      </c>
      <c r="N246" s="62"/>
      <c r="O246" s="78"/>
      <c r="P246" s="79"/>
      <c r="Q246" s="64"/>
      <c r="R246" s="63"/>
      <c r="S246" s="63"/>
      <c r="T246" s="63"/>
      <c r="U246" s="63"/>
      <c r="V246" s="63"/>
      <c r="W246" s="79"/>
      <c r="X246" s="79"/>
      <c r="Y246" s="64"/>
      <c r="Z246" s="64"/>
      <c r="AA246" s="79"/>
      <c r="AB246" s="65"/>
    </row>
    <row r="247" customFormat="false" ht="15.75" hidden="false" customHeight="false" outlineLevel="0" collapsed="false">
      <c r="A247" s="73" t="s">
        <v>133</v>
      </c>
      <c r="B247" s="80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1" t="n">
        <f aca="false">IF($B$21&lt;VALUE(A247),I246,B247+C247+D247-E247-F247)</f>
        <v>0</v>
      </c>
      <c r="J247" s="61" t="e">
        <f aca="false">IF($B$21&lt;VALUE(A247),0,M246)</f>
        <v>#VALUE!</v>
      </c>
      <c r="K247" s="58"/>
      <c r="L247" s="58"/>
      <c r="M247" s="58" t="e">
        <f aca="false">IF($B$21&lt;VALUE(A247),M246,J247+K247-L247)</f>
        <v>#VALUE!</v>
      </c>
      <c r="N247" s="62"/>
      <c r="O247" s="78"/>
      <c r="P247" s="79"/>
      <c r="Q247" s="63"/>
      <c r="R247" s="63"/>
      <c r="S247" s="63"/>
      <c r="T247" s="63"/>
      <c r="U247" s="63"/>
      <c r="V247" s="63"/>
      <c r="W247" s="79"/>
      <c r="X247" s="79"/>
      <c r="Y247" s="64"/>
      <c r="Z247" s="64"/>
      <c r="AA247" s="79"/>
      <c r="AB247" s="82"/>
      <c r="AC247" s="83"/>
      <c r="AD247" s="83"/>
      <c r="AE247" s="83"/>
    </row>
    <row r="248" customFormat="false" ht="16.5" hidden="false" customHeight="false" outlineLevel="0" collapsed="false">
      <c r="A248" s="84" t="s">
        <v>134</v>
      </c>
      <c r="B248" s="76" t="n">
        <f aca="false">SUM(B217:B247)</f>
        <v>0</v>
      </c>
      <c r="C248" s="76" t="n">
        <f aca="false">SUM(C217:C247)</f>
        <v>0</v>
      </c>
      <c r="D248" s="76" t="n">
        <f aca="false">SUM(D217:D247)</f>
        <v>0</v>
      </c>
      <c r="E248" s="76" t="n">
        <f aca="false">SUM(E217:E247)</f>
        <v>0</v>
      </c>
      <c r="F248" s="76" t="n">
        <f aca="false">SUM(F217:F247)</f>
        <v>0</v>
      </c>
      <c r="G248" s="76" t="n">
        <f aca="false">SUM(G217:G247)</f>
        <v>0</v>
      </c>
      <c r="H248" s="76" t="n">
        <f aca="false">SUM(H217:H247)</f>
        <v>0</v>
      </c>
      <c r="I248" s="75"/>
      <c r="J248" s="75" t="e">
        <f aca="false">SUM(J217:J247)</f>
        <v>#VALUE!</v>
      </c>
      <c r="K248" s="75" t="n">
        <f aca="false">SUM(K217:K247)</f>
        <v>0</v>
      </c>
      <c r="L248" s="75" t="n">
        <f aca="false">SUM(L217:L247)</f>
        <v>0</v>
      </c>
      <c r="M248" s="75"/>
      <c r="N248" s="62"/>
      <c r="O248" s="85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65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5"/>
    </row>
    <row r="251" customFormat="false" ht="15" hidden="false" customHeight="false" outlineLevel="0" collapsed="false">
      <c r="A251" s="4"/>
      <c r="B251" s="50" t="s">
        <v>167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24"/>
      <c r="P251" s="102"/>
      <c r="Q251" s="103"/>
      <c r="R251" s="103"/>
      <c r="S251" s="103"/>
      <c r="T251" s="53"/>
      <c r="U251" s="53"/>
      <c r="V251" s="53"/>
      <c r="W251" s="53"/>
      <c r="X251" s="53"/>
      <c r="Y251" s="53"/>
      <c r="Z251" s="53"/>
      <c r="AA251" s="53"/>
      <c r="AB251" s="23"/>
    </row>
    <row r="252" customFormat="false" ht="15" hidden="false" customHeight="false" outlineLevel="0" collapsed="false">
      <c r="A252" s="104" t="s">
        <v>135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7"/>
      <c r="P252" s="24"/>
      <c r="Q252" s="24"/>
      <c r="R252" s="24"/>
      <c r="S252" s="24"/>
      <c r="T252" s="20"/>
      <c r="U252" s="20"/>
      <c r="V252" s="20"/>
      <c r="W252" s="20"/>
      <c r="X252" s="20"/>
      <c r="Y252" s="20"/>
      <c r="Z252" s="20"/>
      <c r="AA252" s="20"/>
      <c r="AB252" s="23"/>
    </row>
    <row r="253" customFormat="false" ht="15" hidden="false" customHeight="false" outlineLevel="0" collapsed="false">
      <c r="A253" s="93" t="s">
        <v>136</v>
      </c>
      <c r="B253" s="89"/>
      <c r="C253" s="89" t="n">
        <f aca="false">D248</f>
        <v>0</v>
      </c>
      <c r="D253" s="89"/>
      <c r="E253" s="89"/>
      <c r="F253" s="89"/>
      <c r="G253" s="88"/>
      <c r="H253" s="88"/>
      <c r="I253" s="88"/>
      <c r="J253" s="88"/>
      <c r="K253" s="88"/>
      <c r="L253" s="88"/>
      <c r="M253" s="88"/>
      <c r="N253" s="88"/>
      <c r="O253" s="90"/>
      <c r="P253" s="79"/>
      <c r="Q253" s="79"/>
      <c r="R253" s="79"/>
      <c r="S253" s="79"/>
      <c r="T253" s="64"/>
      <c r="U253" s="64"/>
      <c r="V253" s="64"/>
      <c r="W253" s="64"/>
      <c r="X253" s="64"/>
      <c r="Y253" s="64"/>
      <c r="Z253" s="64"/>
      <c r="AA253" s="64"/>
      <c r="AB253" s="23"/>
    </row>
    <row r="254" customFormat="false" ht="15" hidden="false" customHeight="false" outlineLevel="0" collapsed="false">
      <c r="A254" s="93" t="s">
        <v>137</v>
      </c>
      <c r="B254" s="89"/>
      <c r="C254" s="88" t="n">
        <v>40</v>
      </c>
      <c r="D254" s="89"/>
      <c r="E254" s="105"/>
      <c r="F254" s="89"/>
      <c r="G254" s="88"/>
      <c r="H254" s="88"/>
      <c r="I254" s="88"/>
      <c r="J254" s="88"/>
      <c r="K254" s="88"/>
      <c r="L254" s="88"/>
      <c r="M254" s="88"/>
      <c r="N254" s="88"/>
      <c r="O254" s="90"/>
      <c r="P254" s="79"/>
      <c r="Q254" s="64"/>
      <c r="R254" s="79"/>
      <c r="S254" s="92"/>
      <c r="T254" s="64"/>
      <c r="U254" s="64"/>
      <c r="V254" s="64"/>
      <c r="W254" s="64"/>
      <c r="X254" s="64"/>
      <c r="Y254" s="64"/>
      <c r="Z254" s="64"/>
      <c r="AA254" s="64"/>
      <c r="AB254" s="23"/>
    </row>
    <row r="255" customFormat="false" ht="15" hidden="false" customHeight="false" outlineLevel="0" collapsed="false">
      <c r="A255" s="93" t="s">
        <v>138</v>
      </c>
      <c r="B255" s="89"/>
      <c r="C255" s="89" t="n">
        <f aca="false">SUM(B217+C248+D248)</f>
        <v>0</v>
      </c>
      <c r="D255" s="89"/>
      <c r="E255" s="89"/>
      <c r="F255" s="89"/>
      <c r="G255" s="88"/>
      <c r="H255" s="88"/>
      <c r="I255" s="88"/>
      <c r="J255" s="88"/>
      <c r="K255" s="88"/>
      <c r="L255" s="88"/>
      <c r="M255" s="88"/>
      <c r="N255" s="91"/>
      <c r="O255" s="90"/>
      <c r="P255" s="79"/>
      <c r="Q255" s="79"/>
      <c r="R255" s="79"/>
      <c r="S255" s="79"/>
      <c r="T255" s="64"/>
      <c r="U255" s="64"/>
      <c r="V255" s="64"/>
      <c r="W255" s="64"/>
      <c r="X255" s="64"/>
      <c r="Y255" s="64"/>
      <c r="Z255" s="64"/>
      <c r="AA255" s="64"/>
      <c r="AB255" s="23"/>
    </row>
    <row r="256" customFormat="false" ht="15" hidden="false" customHeight="false" outlineLevel="0" collapsed="false">
      <c r="A256" s="93" t="s">
        <v>158</v>
      </c>
      <c r="B256" s="89"/>
      <c r="C256" s="89" t="n">
        <f aca="false">B248</f>
        <v>0</v>
      </c>
      <c r="D256" s="89"/>
      <c r="E256" s="89"/>
      <c r="F256" s="89"/>
      <c r="G256" s="88"/>
      <c r="H256" s="88"/>
      <c r="I256" s="88"/>
      <c r="J256" s="88"/>
      <c r="K256" s="88"/>
      <c r="L256" s="88"/>
      <c r="M256" s="88"/>
      <c r="N256" s="91"/>
      <c r="O256" s="90"/>
      <c r="P256" s="79"/>
      <c r="Q256" s="79"/>
      <c r="R256" s="79"/>
      <c r="S256" s="79"/>
      <c r="T256" s="64"/>
      <c r="U256" s="64"/>
      <c r="V256" s="64"/>
      <c r="W256" s="64"/>
      <c r="X256" s="64"/>
      <c r="Y256" s="64"/>
      <c r="Z256" s="64"/>
      <c r="AA256" s="64"/>
      <c r="AB256" s="23"/>
    </row>
    <row r="257" customFormat="false" ht="15" hidden="false" customHeight="false" outlineLevel="0" collapsed="false">
      <c r="A257" s="93" t="s">
        <v>159</v>
      </c>
      <c r="B257" s="89"/>
      <c r="C257" s="89" t="n">
        <f aca="false">ROUND(C256/C254,2)</f>
        <v>0</v>
      </c>
      <c r="D257" s="89"/>
      <c r="E257" s="89"/>
      <c r="F257" s="89"/>
      <c r="G257" s="88"/>
      <c r="H257" s="88"/>
      <c r="I257" s="88"/>
      <c r="J257" s="88"/>
      <c r="K257" s="88"/>
      <c r="L257" s="88"/>
      <c r="M257" s="88"/>
      <c r="N257" s="91"/>
      <c r="O257" s="90"/>
      <c r="P257" s="79"/>
      <c r="Q257" s="79"/>
      <c r="R257" s="79"/>
      <c r="S257" s="79"/>
      <c r="T257" s="64"/>
      <c r="U257" s="64"/>
      <c r="V257" s="64"/>
      <c r="W257" s="64"/>
      <c r="X257" s="64"/>
      <c r="Y257" s="64"/>
      <c r="Z257" s="64"/>
      <c r="AA257" s="64"/>
      <c r="AB257" s="23"/>
    </row>
    <row r="258" customFormat="false" ht="15" hidden="false" customHeight="false" outlineLevel="0" collapsed="false">
      <c r="A258" s="93" t="s">
        <v>140</v>
      </c>
      <c r="B258" s="89"/>
      <c r="C258" s="89" t="n">
        <f aca="false">ROUND(C257*100/B21,2)</f>
        <v>0</v>
      </c>
      <c r="D258" s="89"/>
      <c r="E258" s="89"/>
      <c r="F258" s="89"/>
      <c r="G258" s="88"/>
      <c r="H258" s="88"/>
      <c r="I258" s="88"/>
      <c r="J258" s="88"/>
      <c r="K258" s="88"/>
      <c r="L258" s="88"/>
      <c r="M258" s="88"/>
      <c r="N258" s="91"/>
      <c r="O258" s="90"/>
      <c r="P258" s="79"/>
      <c r="Q258" s="79"/>
      <c r="R258" s="79"/>
      <c r="S258" s="79"/>
      <c r="T258" s="64"/>
      <c r="U258" s="64"/>
      <c r="V258" s="64"/>
      <c r="W258" s="64"/>
      <c r="X258" s="64"/>
      <c r="Y258" s="64"/>
      <c r="Z258" s="64"/>
      <c r="AA258" s="64"/>
      <c r="AB258" s="23"/>
    </row>
    <row r="259" customFormat="false" ht="15" hidden="false" customHeight="false" outlineLevel="0" collapsed="false">
      <c r="A259" s="93" t="s">
        <v>141</v>
      </c>
      <c r="B259" s="89"/>
      <c r="C259" s="89" t="e">
        <f aca="false">ROUND(C256/C255,2)</f>
        <v>#DIV/0!</v>
      </c>
      <c r="D259" s="89"/>
      <c r="E259" s="93" t="s">
        <v>17</v>
      </c>
      <c r="F259" s="89" t="n">
        <f aca="false">ROUND(C255/C254,2)</f>
        <v>0</v>
      </c>
      <c r="G259" s="88"/>
      <c r="H259" s="88"/>
      <c r="I259" s="88"/>
      <c r="J259" s="88"/>
      <c r="K259" s="88"/>
      <c r="L259" s="88"/>
      <c r="M259" s="88"/>
      <c r="N259" s="88"/>
      <c r="O259" s="90"/>
      <c r="P259" s="79"/>
      <c r="Q259" s="79"/>
      <c r="R259" s="79"/>
      <c r="S259" s="90"/>
      <c r="T259" s="64"/>
      <c r="U259" s="64"/>
      <c r="V259" s="64"/>
      <c r="W259" s="64"/>
      <c r="X259" s="64"/>
      <c r="Y259" s="64"/>
      <c r="Z259" s="64"/>
      <c r="AA259" s="64"/>
      <c r="AB259" s="23"/>
    </row>
    <row r="260" customFormat="false" ht="15" hidden="false" customHeight="false" outlineLevel="0" collapsed="false">
      <c r="A260" s="60" t="s">
        <v>142</v>
      </c>
      <c r="B260" s="88"/>
      <c r="C260" s="88"/>
      <c r="D260" s="88"/>
      <c r="E260" s="88"/>
      <c r="F260" s="91"/>
      <c r="G260" s="91"/>
      <c r="H260" s="91"/>
      <c r="I260" s="91"/>
      <c r="J260" s="88"/>
      <c r="K260" s="88"/>
      <c r="L260" s="88"/>
      <c r="M260" s="88"/>
      <c r="N260" s="88"/>
      <c r="O260" s="63"/>
      <c r="P260" s="64"/>
      <c r="Q260" s="64"/>
      <c r="R260" s="64"/>
      <c r="S260" s="64"/>
      <c r="T260" s="94"/>
      <c r="U260" s="94"/>
      <c r="V260" s="94"/>
      <c r="W260" s="94"/>
      <c r="X260" s="64"/>
      <c r="Y260" s="64"/>
      <c r="Z260" s="64"/>
      <c r="AA260" s="64"/>
      <c r="AB260" s="23"/>
    </row>
    <row r="261" customFormat="false" ht="15" hidden="false" customHeight="false" outlineLevel="0" collapsed="false">
      <c r="A261" s="95" t="s">
        <v>143</v>
      </c>
      <c r="B261" s="91"/>
      <c r="C261" s="91" t="n">
        <f aca="false">C262+C263</f>
        <v>0</v>
      </c>
      <c r="D261" s="88"/>
      <c r="E261" s="91"/>
      <c r="F261" s="91"/>
      <c r="G261" s="91"/>
      <c r="H261" s="91"/>
      <c r="I261" s="91"/>
      <c r="J261" s="88"/>
      <c r="K261" s="88"/>
      <c r="L261" s="88"/>
      <c r="M261" s="88"/>
      <c r="N261" s="88"/>
      <c r="O261" s="96"/>
      <c r="P261" s="94"/>
      <c r="Q261" s="94"/>
      <c r="R261" s="64"/>
      <c r="S261" s="94"/>
      <c r="T261" s="94"/>
      <c r="U261" s="94"/>
      <c r="V261" s="94"/>
      <c r="W261" s="94"/>
      <c r="X261" s="64"/>
      <c r="Y261" s="64"/>
      <c r="Z261" s="64"/>
      <c r="AA261" s="64"/>
      <c r="AB261" s="23"/>
    </row>
    <row r="262" customFormat="false" ht="15" hidden="false" customHeight="false" outlineLevel="0" collapsed="false">
      <c r="A262" s="95" t="s">
        <v>144</v>
      </c>
      <c r="B262" s="91"/>
      <c r="C262" s="91"/>
      <c r="D262" s="88"/>
      <c r="E262" s="91"/>
      <c r="F262" s="91"/>
      <c r="G262" s="91"/>
      <c r="H262" s="91"/>
      <c r="I262" s="91"/>
      <c r="J262" s="88"/>
      <c r="K262" s="88"/>
      <c r="L262" s="88"/>
      <c r="M262" s="88"/>
      <c r="N262" s="91"/>
      <c r="O262" s="96"/>
      <c r="P262" s="94"/>
      <c r="Q262" s="94"/>
      <c r="R262" s="64"/>
      <c r="S262" s="94"/>
      <c r="T262" s="94"/>
      <c r="U262" s="94"/>
      <c r="V262" s="94"/>
      <c r="W262" s="94"/>
      <c r="X262" s="64"/>
      <c r="Y262" s="64"/>
      <c r="Z262" s="64"/>
      <c r="AA262" s="64"/>
      <c r="AB262" s="23"/>
    </row>
    <row r="263" customFormat="false" ht="15" hidden="false" customHeight="false" outlineLevel="0" collapsed="false">
      <c r="A263" s="95" t="s">
        <v>145</v>
      </c>
      <c r="B263" s="91"/>
      <c r="C263" s="91" t="n">
        <f aca="false">(D263+E263)</f>
        <v>0</v>
      </c>
      <c r="D263" s="91"/>
      <c r="E263" s="91"/>
      <c r="F263" s="88"/>
      <c r="G263" s="91"/>
      <c r="H263" s="91"/>
      <c r="I263" s="91"/>
      <c r="J263" s="88"/>
      <c r="K263" s="88"/>
      <c r="L263" s="88"/>
      <c r="M263" s="88"/>
      <c r="N263" s="91"/>
      <c r="O263" s="96"/>
      <c r="P263" s="94"/>
      <c r="Q263" s="94"/>
      <c r="R263" s="94"/>
      <c r="S263" s="94"/>
      <c r="T263" s="64"/>
      <c r="U263" s="94"/>
      <c r="V263" s="94"/>
      <c r="W263" s="94"/>
      <c r="X263" s="64"/>
      <c r="Y263" s="64"/>
      <c r="Z263" s="64"/>
      <c r="AA263" s="64"/>
      <c r="AB263" s="23"/>
    </row>
    <row r="264" customFormat="false" ht="15" hidden="false" customHeight="false" outlineLevel="0" collapsed="false">
      <c r="A264" s="60" t="s">
        <v>146</v>
      </c>
      <c r="B264" s="88"/>
      <c r="C264" s="88" t="n">
        <f aca="false">ROUND(C262/C254,1)</f>
        <v>0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101"/>
      <c r="O264" s="63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23"/>
    </row>
    <row r="265" customFormat="false" ht="15" hidden="false" customHeight="false" outlineLevel="0" collapsed="false">
      <c r="A265" s="95" t="s">
        <v>147</v>
      </c>
      <c r="B265" s="91"/>
      <c r="C265" s="91" t="n">
        <f aca="false">ROUND(C263/C254,1)</f>
        <v>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96"/>
      <c r="P265" s="94"/>
      <c r="Q265" s="9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23"/>
    </row>
    <row r="266" customFormat="false" ht="15" hidden="false" customHeight="false" outlineLevel="0" collapsed="false">
      <c r="A266" s="95" t="s">
        <v>148</v>
      </c>
      <c r="B266" s="91"/>
      <c r="C266" s="91" t="n">
        <f aca="false">ROUND(C261/C254,1)</f>
        <v>0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96"/>
      <c r="P266" s="94"/>
      <c r="Q266" s="9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23"/>
    </row>
    <row r="267" customFormat="false" ht="15" hidden="false" customHeight="false" outlineLevel="0" collapsed="false">
      <c r="A267" s="95" t="s">
        <v>149</v>
      </c>
      <c r="B267" s="91"/>
      <c r="C267" s="91" t="e">
        <f aca="false">ROUND(C262/C255,1)</f>
        <v>#DIV/0!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96"/>
      <c r="P267" s="94"/>
      <c r="Q267" s="9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23"/>
    </row>
    <row r="268" customFormat="false" ht="15" hidden="false" customHeight="false" outlineLevel="0" collapsed="false">
      <c r="A268" s="95" t="s">
        <v>150</v>
      </c>
      <c r="B268" s="91"/>
      <c r="C268" s="91" t="e">
        <f aca="false">ROUND(C263/C255,1)</f>
        <v>#DIV/0!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96"/>
      <c r="P268" s="94"/>
      <c r="Q268" s="9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23"/>
    </row>
    <row r="269" customFormat="false" ht="15" hidden="false" customHeight="false" outlineLevel="0" collapsed="false">
      <c r="A269" s="95" t="s">
        <v>151</v>
      </c>
      <c r="B269" s="91"/>
      <c r="C269" s="91" t="e">
        <f aca="false">ROUND(C261/C255,1)</f>
        <v>#DIV/0!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96"/>
      <c r="P269" s="94"/>
      <c r="Q269" s="9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23"/>
    </row>
    <row r="270" customFormat="false" ht="15" hidden="false" customHeight="false" outlineLevel="0" collapsed="false">
      <c r="A270" s="95" t="s">
        <v>152</v>
      </c>
      <c r="B270" s="88"/>
      <c r="C270" s="91" t="e">
        <f aca="false">ROUND(C262/C256,1)</f>
        <v>#DIV/0!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96"/>
      <c r="P270" s="64"/>
      <c r="Q270" s="9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23"/>
    </row>
    <row r="271" customFormat="false" ht="15" hidden="false" customHeight="false" outlineLevel="0" collapsed="false">
      <c r="A271" s="95" t="s">
        <v>153</v>
      </c>
      <c r="B271" s="88"/>
      <c r="C271" s="91" t="e">
        <f aca="false">ROUND(C263/C256,1)</f>
        <v>#DIV/0!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96"/>
      <c r="P271" s="64"/>
      <c r="Q271" s="9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23"/>
    </row>
    <row r="272" customFormat="false" ht="15" hidden="false" customHeight="false" outlineLevel="0" collapsed="false">
      <c r="A272" s="95" t="s">
        <v>154</v>
      </c>
      <c r="B272" s="88"/>
      <c r="C272" s="91" t="e">
        <f aca="false">ROUND(C261/C256,1)</f>
        <v>#DIV/0!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96"/>
      <c r="P272" s="64"/>
      <c r="Q272" s="9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23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3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3"/>
    </row>
    <row r="275" customFormat="false" ht="15" hidden="false" customHeight="false" outlineLevel="0" collapsed="false">
      <c r="A275" s="4"/>
      <c r="B275" s="50" t="s">
        <v>168</v>
      </c>
      <c r="C275" s="51"/>
      <c r="D275" s="51"/>
      <c r="E275" s="51"/>
      <c r="F275" s="51"/>
      <c r="G275" s="51"/>
      <c r="H275" s="51"/>
      <c r="I275" s="51"/>
      <c r="J275" s="4"/>
      <c r="K275" s="4"/>
      <c r="L275" s="4"/>
      <c r="M275" s="4"/>
      <c r="N275" s="4"/>
      <c r="O275" s="20"/>
      <c r="P275" s="52"/>
      <c r="Q275" s="53"/>
      <c r="R275" s="53"/>
      <c r="S275" s="53"/>
      <c r="T275" s="53"/>
      <c r="U275" s="53"/>
      <c r="V275" s="53"/>
      <c r="W275" s="53"/>
      <c r="X275" s="20"/>
      <c r="Y275" s="20"/>
      <c r="Z275" s="20"/>
      <c r="AA275" s="20"/>
      <c r="AB275" s="23"/>
    </row>
    <row r="276" customFormat="false" ht="15" hidden="false" customHeight="false" outlineLevel="0" collapsed="false">
      <c r="A276" s="97"/>
      <c r="B276" s="61"/>
      <c r="C276" s="88"/>
      <c r="D276" s="60" t="s">
        <v>156</v>
      </c>
      <c r="E276" s="88"/>
      <c r="F276" s="88"/>
      <c r="G276" s="88"/>
      <c r="H276" s="88"/>
      <c r="I276" s="88"/>
      <c r="J276" s="61"/>
      <c r="K276" s="60" t="s">
        <v>157</v>
      </c>
      <c r="L276" s="88"/>
      <c r="M276" s="88"/>
      <c r="N276" s="62"/>
      <c r="O276" s="56"/>
      <c r="P276" s="64"/>
      <c r="Q276" s="64"/>
      <c r="R276" s="63"/>
      <c r="S276" s="64"/>
      <c r="T276" s="64"/>
      <c r="U276" s="64"/>
      <c r="V276" s="64"/>
      <c r="W276" s="64"/>
      <c r="X276" s="64"/>
      <c r="Y276" s="63"/>
      <c r="Z276" s="64"/>
      <c r="AA276" s="64"/>
      <c r="AB276" s="23"/>
    </row>
    <row r="277" customFormat="false" ht="15" hidden="false" customHeight="false" outlineLevel="0" collapsed="false">
      <c r="A277" s="56" t="s">
        <v>85</v>
      </c>
      <c r="B277" s="57" t="s">
        <v>82</v>
      </c>
      <c r="C277" s="58"/>
      <c r="D277" s="59" t="s">
        <v>86</v>
      </c>
      <c r="E277" s="59" t="s">
        <v>86</v>
      </c>
      <c r="F277" s="59" t="s">
        <v>87</v>
      </c>
      <c r="G277" s="60" t="s">
        <v>88</v>
      </c>
      <c r="H277" s="60" t="s">
        <v>89</v>
      </c>
      <c r="I277" s="58"/>
      <c r="J277" s="61"/>
      <c r="K277" s="58"/>
      <c r="L277" s="58"/>
      <c r="M277" s="58"/>
      <c r="N277" s="62"/>
      <c r="O277" s="56"/>
      <c r="P277" s="63"/>
      <c r="Q277" s="64"/>
      <c r="R277" s="63"/>
      <c r="S277" s="63"/>
      <c r="T277" s="63"/>
      <c r="U277" s="63"/>
      <c r="V277" s="63"/>
      <c r="W277" s="64"/>
      <c r="X277" s="64"/>
      <c r="Y277" s="64"/>
      <c r="Z277" s="64"/>
      <c r="AA277" s="64"/>
      <c r="AB277" s="23"/>
    </row>
    <row r="278" customFormat="false" ht="15" hidden="false" customHeight="false" outlineLevel="0" collapsed="false">
      <c r="A278" s="56" t="s">
        <v>90</v>
      </c>
      <c r="B278" s="66" t="s">
        <v>82</v>
      </c>
      <c r="C278" s="67" t="s">
        <v>91</v>
      </c>
      <c r="D278" s="67" t="s">
        <v>92</v>
      </c>
      <c r="E278" s="67" t="s">
        <v>93</v>
      </c>
      <c r="F278" s="67" t="s">
        <v>94</v>
      </c>
      <c r="G278" s="68" t="s">
        <v>95</v>
      </c>
      <c r="H278" s="69"/>
      <c r="I278" s="67" t="s">
        <v>96</v>
      </c>
      <c r="J278" s="66" t="s">
        <v>101</v>
      </c>
      <c r="K278" s="62"/>
      <c r="L278" s="67" t="s">
        <v>102</v>
      </c>
      <c r="M278" s="62"/>
      <c r="N278" s="62"/>
      <c r="O278" s="56"/>
      <c r="P278" s="63"/>
      <c r="Q278" s="63"/>
      <c r="R278" s="63"/>
      <c r="S278" s="63"/>
      <c r="T278" s="63"/>
      <c r="U278" s="71"/>
      <c r="V278" s="72"/>
      <c r="W278" s="63"/>
      <c r="X278" s="63"/>
      <c r="Y278" s="64"/>
      <c r="Z278" s="63"/>
      <c r="AA278" s="64"/>
      <c r="AB278" s="65"/>
    </row>
    <row r="279" customFormat="false" ht="15.75" hidden="false" customHeight="false" outlineLevel="0" collapsed="false">
      <c r="A279" s="56"/>
      <c r="B279" s="66" t="s">
        <v>97</v>
      </c>
      <c r="C279" s="62"/>
      <c r="D279" s="67" t="s">
        <v>98</v>
      </c>
      <c r="E279" s="67" t="s">
        <v>98</v>
      </c>
      <c r="F279" s="62"/>
      <c r="G279" s="67" t="s">
        <v>99</v>
      </c>
      <c r="H279" s="67" t="s">
        <v>100</v>
      </c>
      <c r="I279" s="67" t="s">
        <v>82</v>
      </c>
      <c r="J279" s="70"/>
      <c r="K279" s="67" t="s">
        <v>91</v>
      </c>
      <c r="L279" s="62"/>
      <c r="M279" s="67" t="s">
        <v>96</v>
      </c>
      <c r="N279" s="62"/>
      <c r="O279" s="56"/>
      <c r="P279" s="63"/>
      <c r="Q279" s="64"/>
      <c r="R279" s="63"/>
      <c r="S279" s="63"/>
      <c r="T279" s="64"/>
      <c r="U279" s="63"/>
      <c r="V279" s="63"/>
      <c r="W279" s="63"/>
      <c r="X279" s="64"/>
      <c r="Y279" s="63"/>
      <c r="Z279" s="64"/>
      <c r="AA279" s="63"/>
      <c r="AB279" s="65"/>
    </row>
    <row r="280" customFormat="false" ht="15.75" hidden="false" customHeight="false" outlineLevel="0" collapsed="false">
      <c r="A280" s="73" t="s">
        <v>103</v>
      </c>
      <c r="B280" s="114" t="n">
        <f aca="false">'5'!I310</f>
        <v>0</v>
      </c>
      <c r="C280" s="75"/>
      <c r="D280" s="75"/>
      <c r="E280" s="75"/>
      <c r="F280" s="75"/>
      <c r="G280" s="75"/>
      <c r="H280" s="75"/>
      <c r="I280" s="76" t="n">
        <f aca="false">B280+C280+D280-E280-F280</f>
        <v>0</v>
      </c>
      <c r="J280" s="114" t="e">
        <f aca="false">'5'!M310</f>
        <v>#VALUE!</v>
      </c>
      <c r="K280" s="75"/>
      <c r="L280" s="77"/>
      <c r="M280" s="75" t="e">
        <f aca="false">J280+K280-L280</f>
        <v>#VALUE!</v>
      </c>
      <c r="N280" s="62"/>
      <c r="O280" s="78"/>
      <c r="P280" s="64"/>
      <c r="Q280" s="64"/>
      <c r="R280" s="63"/>
      <c r="S280" s="63"/>
      <c r="T280" s="63"/>
      <c r="U280" s="63"/>
      <c r="V280" s="63"/>
      <c r="W280" s="79"/>
      <c r="X280" s="64"/>
      <c r="Y280" s="64"/>
      <c r="Z280" s="63"/>
      <c r="AA280" s="79"/>
      <c r="AB280" s="65"/>
    </row>
    <row r="281" customFormat="false" ht="15" hidden="false" customHeight="false" outlineLevel="0" collapsed="false">
      <c r="A281" s="73" t="s">
        <v>104</v>
      </c>
      <c r="B281" s="80" t="n">
        <f aca="false">I280</f>
        <v>0</v>
      </c>
      <c r="C281" s="58"/>
      <c r="D281" s="59"/>
      <c r="E281" s="59"/>
      <c r="F281" s="59"/>
      <c r="G281" s="59"/>
      <c r="H281" s="59"/>
      <c r="I281" s="81" t="n">
        <f aca="false">B281+C281+D281-E281-F281</f>
        <v>0</v>
      </c>
      <c r="J281" s="61" t="e">
        <f aca="false">M280</f>
        <v>#VALUE!</v>
      </c>
      <c r="K281" s="58"/>
      <c r="L281" s="58"/>
      <c r="M281" s="58" t="e">
        <f aca="false">J281+K281-L281</f>
        <v>#VALUE!</v>
      </c>
      <c r="N281" s="62"/>
      <c r="O281" s="78"/>
      <c r="P281" s="79"/>
      <c r="Q281" s="64"/>
      <c r="R281" s="64"/>
      <c r="S281" s="63"/>
      <c r="T281" s="63"/>
      <c r="U281" s="63"/>
      <c r="V281" s="63"/>
      <c r="W281" s="79"/>
      <c r="X281" s="79"/>
      <c r="Y281" s="64"/>
      <c r="Z281" s="64"/>
      <c r="AA281" s="79"/>
      <c r="AB281" s="65"/>
    </row>
    <row r="282" customFormat="false" ht="15" hidden="false" customHeight="false" outlineLevel="0" collapsed="false">
      <c r="A282" s="73" t="s">
        <v>105</v>
      </c>
      <c r="B282" s="80" t="n">
        <f aca="false">I281</f>
        <v>0</v>
      </c>
      <c r="C282" s="58"/>
      <c r="D282" s="59"/>
      <c r="E282" s="59"/>
      <c r="F282" s="58"/>
      <c r="G282" s="59"/>
      <c r="H282" s="59"/>
      <c r="I282" s="81" t="n">
        <f aca="false">B282+C282+D282-E282-F282</f>
        <v>0</v>
      </c>
      <c r="J282" s="61" t="e">
        <f aca="false">M281</f>
        <v>#VALUE!</v>
      </c>
      <c r="K282" s="58"/>
      <c r="L282" s="58"/>
      <c r="M282" s="58" t="e">
        <f aca="false">J282+K282-L282</f>
        <v>#VALUE!</v>
      </c>
      <c r="N282" s="62"/>
      <c r="O282" s="78"/>
      <c r="P282" s="79"/>
      <c r="Q282" s="64"/>
      <c r="R282" s="63"/>
      <c r="S282" s="63"/>
      <c r="T282" s="64"/>
      <c r="U282" s="63"/>
      <c r="V282" s="64"/>
      <c r="W282" s="79"/>
      <c r="X282" s="79"/>
      <c r="Y282" s="64"/>
      <c r="Z282" s="64"/>
      <c r="AA282" s="79"/>
      <c r="AB282" s="65"/>
    </row>
    <row r="283" customFormat="false" ht="15" hidden="false" customHeight="false" outlineLevel="0" collapsed="false">
      <c r="A283" s="73" t="s">
        <v>106</v>
      </c>
      <c r="B283" s="80" t="n">
        <f aca="false">I282</f>
        <v>0</v>
      </c>
      <c r="C283" s="58"/>
      <c r="D283" s="58"/>
      <c r="E283" s="59"/>
      <c r="F283" s="58"/>
      <c r="G283" s="59"/>
      <c r="H283" s="59"/>
      <c r="I283" s="81" t="n">
        <f aca="false">B283+C283+D283-E283-F283</f>
        <v>0</v>
      </c>
      <c r="J283" s="61" t="e">
        <f aca="false">M282</f>
        <v>#VALUE!</v>
      </c>
      <c r="K283" s="58"/>
      <c r="L283" s="58"/>
      <c r="M283" s="58" t="e">
        <f aca="false">J283+K283-L283</f>
        <v>#VALUE!</v>
      </c>
      <c r="N283" s="62"/>
      <c r="O283" s="78"/>
      <c r="P283" s="79"/>
      <c r="Q283" s="64"/>
      <c r="R283" s="63"/>
      <c r="S283" s="63"/>
      <c r="T283" s="64"/>
      <c r="U283" s="63"/>
      <c r="V283" s="63"/>
      <c r="W283" s="79"/>
      <c r="X283" s="79"/>
      <c r="Y283" s="64"/>
      <c r="Z283" s="64"/>
      <c r="AA283" s="79"/>
      <c r="AB283" s="65"/>
    </row>
    <row r="284" customFormat="false" ht="15" hidden="false" customHeight="false" outlineLevel="0" collapsed="false">
      <c r="A284" s="73" t="s">
        <v>107</v>
      </c>
      <c r="B284" s="80" t="n">
        <f aca="false">I283</f>
        <v>0</v>
      </c>
      <c r="C284" s="58"/>
      <c r="D284" s="59"/>
      <c r="E284" s="59"/>
      <c r="F284" s="58"/>
      <c r="G284" s="59"/>
      <c r="H284" s="59"/>
      <c r="I284" s="81" t="n">
        <f aca="false">B284+C284+D284-E284-F284</f>
        <v>0</v>
      </c>
      <c r="J284" s="61" t="e">
        <f aca="false">M283</f>
        <v>#VALUE!</v>
      </c>
      <c r="K284" s="58"/>
      <c r="L284" s="58"/>
      <c r="M284" s="58" t="e">
        <f aca="false">J284+K284-L284</f>
        <v>#VALUE!</v>
      </c>
      <c r="N284" s="62"/>
      <c r="O284" s="78"/>
      <c r="P284" s="79"/>
      <c r="Q284" s="64"/>
      <c r="R284" s="63"/>
      <c r="S284" s="63"/>
      <c r="T284" s="64"/>
      <c r="U284" s="63"/>
      <c r="V284" s="63"/>
      <c r="W284" s="79"/>
      <c r="X284" s="79"/>
      <c r="Y284" s="64"/>
      <c r="Z284" s="64"/>
      <c r="AA284" s="79"/>
      <c r="AB284" s="65"/>
    </row>
    <row r="285" customFormat="false" ht="15" hidden="false" customHeight="false" outlineLevel="0" collapsed="false">
      <c r="A285" s="73" t="s">
        <v>108</v>
      </c>
      <c r="B285" s="80" t="n">
        <f aca="false">I284</f>
        <v>0</v>
      </c>
      <c r="C285" s="58"/>
      <c r="D285" s="59"/>
      <c r="E285" s="59"/>
      <c r="F285" s="58"/>
      <c r="G285" s="59"/>
      <c r="H285" s="59"/>
      <c r="I285" s="81" t="n">
        <f aca="false">B285+C285+D285-E285-F285</f>
        <v>0</v>
      </c>
      <c r="J285" s="61" t="e">
        <f aca="false">M284</f>
        <v>#VALUE!</v>
      </c>
      <c r="K285" s="58"/>
      <c r="L285" s="59"/>
      <c r="M285" s="58" t="e">
        <f aca="false">J285+K285-L285</f>
        <v>#VALUE!</v>
      </c>
      <c r="N285" s="62"/>
      <c r="O285" s="78"/>
      <c r="P285" s="79"/>
      <c r="Q285" s="64"/>
      <c r="R285" s="63"/>
      <c r="S285" s="63"/>
      <c r="T285" s="64"/>
      <c r="U285" s="63"/>
      <c r="V285" s="63"/>
      <c r="W285" s="79"/>
      <c r="X285" s="79"/>
      <c r="Y285" s="64"/>
      <c r="Z285" s="63"/>
      <c r="AA285" s="79"/>
      <c r="AB285" s="65"/>
    </row>
    <row r="286" customFormat="false" ht="15" hidden="false" customHeight="false" outlineLevel="0" collapsed="false">
      <c r="A286" s="73" t="s">
        <v>109</v>
      </c>
      <c r="B286" s="80" t="n">
        <f aca="false">I285</f>
        <v>0</v>
      </c>
      <c r="C286" s="58"/>
      <c r="D286" s="59"/>
      <c r="E286" s="59"/>
      <c r="F286" s="58"/>
      <c r="G286" s="59"/>
      <c r="H286" s="59"/>
      <c r="I286" s="81" t="n">
        <f aca="false">B286+C286+D286-E286-F286</f>
        <v>0</v>
      </c>
      <c r="J286" s="61" t="e">
        <f aca="false">M285</f>
        <v>#VALUE!</v>
      </c>
      <c r="K286" s="58"/>
      <c r="L286" s="58"/>
      <c r="M286" s="58" t="e">
        <f aca="false">J286+K286-L286</f>
        <v>#VALUE!</v>
      </c>
      <c r="N286" s="62"/>
      <c r="O286" s="78"/>
      <c r="P286" s="79"/>
      <c r="Q286" s="64"/>
      <c r="R286" s="63"/>
      <c r="S286" s="63"/>
      <c r="T286" s="64"/>
      <c r="U286" s="63"/>
      <c r="V286" s="63"/>
      <c r="W286" s="79"/>
      <c r="X286" s="79"/>
      <c r="Y286" s="64"/>
      <c r="Z286" s="64"/>
      <c r="AA286" s="79"/>
      <c r="AB286" s="65"/>
    </row>
    <row r="287" customFormat="false" ht="15" hidden="false" customHeight="false" outlineLevel="0" collapsed="false">
      <c r="A287" s="73" t="s">
        <v>110</v>
      </c>
      <c r="B287" s="80" t="n">
        <f aca="false">I286</f>
        <v>0</v>
      </c>
      <c r="C287" s="58"/>
      <c r="D287" s="59"/>
      <c r="E287" s="59"/>
      <c r="F287" s="58"/>
      <c r="G287" s="59"/>
      <c r="H287" s="59"/>
      <c r="I287" s="81" t="n">
        <f aca="false">B287+C287+D287-E287-F287</f>
        <v>0</v>
      </c>
      <c r="J287" s="61" t="e">
        <f aca="false">M286</f>
        <v>#VALUE!</v>
      </c>
      <c r="K287" s="58"/>
      <c r="L287" s="58"/>
      <c r="M287" s="58" t="e">
        <f aca="false">J287+K287-L287</f>
        <v>#VALUE!</v>
      </c>
      <c r="N287" s="62"/>
      <c r="O287" s="78"/>
      <c r="P287" s="79"/>
      <c r="Q287" s="64"/>
      <c r="R287" s="63"/>
      <c r="S287" s="63"/>
      <c r="T287" s="64"/>
      <c r="U287" s="63"/>
      <c r="V287" s="63"/>
      <c r="W287" s="79"/>
      <c r="X287" s="79"/>
      <c r="Y287" s="64"/>
      <c r="Z287" s="64"/>
      <c r="AA287" s="79"/>
      <c r="AB287" s="65"/>
    </row>
    <row r="288" customFormat="false" ht="15" hidden="false" customHeight="false" outlineLevel="0" collapsed="false">
      <c r="A288" s="73" t="s">
        <v>111</v>
      </c>
      <c r="B288" s="80" t="n">
        <f aca="false">I287</f>
        <v>0</v>
      </c>
      <c r="C288" s="58"/>
      <c r="D288" s="59"/>
      <c r="E288" s="59"/>
      <c r="F288" s="59"/>
      <c r="G288" s="59"/>
      <c r="H288" s="59"/>
      <c r="I288" s="81" t="n">
        <f aca="false">B288+C288+D288-E288-F288</f>
        <v>0</v>
      </c>
      <c r="J288" s="61" t="e">
        <f aca="false">M287</f>
        <v>#VALUE!</v>
      </c>
      <c r="K288" s="58"/>
      <c r="L288" s="58"/>
      <c r="M288" s="58" t="e">
        <f aca="false">J288+K288-L288</f>
        <v>#VALUE!</v>
      </c>
      <c r="N288" s="62"/>
      <c r="O288" s="78"/>
      <c r="P288" s="79"/>
      <c r="Q288" s="64"/>
      <c r="R288" s="63"/>
      <c r="S288" s="63"/>
      <c r="T288" s="63"/>
      <c r="U288" s="63"/>
      <c r="V288" s="63"/>
      <c r="W288" s="79"/>
      <c r="X288" s="79"/>
      <c r="Y288" s="64"/>
      <c r="Z288" s="64"/>
      <c r="AA288" s="79"/>
      <c r="AB288" s="65"/>
    </row>
    <row r="289" customFormat="false" ht="15" hidden="false" customHeight="false" outlineLevel="0" collapsed="false">
      <c r="A289" s="73" t="s">
        <v>112</v>
      </c>
      <c r="B289" s="80" t="n">
        <f aca="false">I288</f>
        <v>0</v>
      </c>
      <c r="C289" s="59"/>
      <c r="D289" s="59"/>
      <c r="E289" s="59"/>
      <c r="F289" s="59"/>
      <c r="G289" s="59"/>
      <c r="H289" s="59"/>
      <c r="I289" s="81" t="n">
        <f aca="false">B289+C289+D289-E289-F289</f>
        <v>0</v>
      </c>
      <c r="J289" s="61" t="e">
        <f aca="false">M288</f>
        <v>#VALUE!</v>
      </c>
      <c r="K289" s="58"/>
      <c r="L289" s="58"/>
      <c r="M289" s="58" t="e">
        <f aca="false">J289+K289-L289</f>
        <v>#VALUE!</v>
      </c>
      <c r="N289" s="62"/>
      <c r="O289" s="78"/>
      <c r="P289" s="79"/>
      <c r="Q289" s="63"/>
      <c r="R289" s="63"/>
      <c r="S289" s="63"/>
      <c r="T289" s="63"/>
      <c r="U289" s="63"/>
      <c r="V289" s="63"/>
      <c r="W289" s="79"/>
      <c r="X289" s="79"/>
      <c r="Y289" s="64"/>
      <c r="Z289" s="64"/>
      <c r="AA289" s="79"/>
      <c r="AB289" s="65"/>
    </row>
    <row r="290" customFormat="false" ht="15" hidden="false" customHeight="false" outlineLevel="0" collapsed="false">
      <c r="A290" s="73" t="s">
        <v>113</v>
      </c>
      <c r="B290" s="80" t="n">
        <f aca="false">I289</f>
        <v>0</v>
      </c>
      <c r="C290" s="59"/>
      <c r="D290" s="59"/>
      <c r="E290" s="59"/>
      <c r="F290" s="59"/>
      <c r="G290" s="59"/>
      <c r="H290" s="59"/>
      <c r="I290" s="81" t="n">
        <f aca="false">B290+C290+D290-E290-F290</f>
        <v>0</v>
      </c>
      <c r="J290" s="61" t="e">
        <f aca="false">M289</f>
        <v>#VALUE!</v>
      </c>
      <c r="K290" s="58"/>
      <c r="L290" s="58"/>
      <c r="M290" s="58" t="e">
        <f aca="false">J290+K290-L290</f>
        <v>#VALUE!</v>
      </c>
      <c r="N290" s="62"/>
      <c r="O290" s="78"/>
      <c r="P290" s="79"/>
      <c r="Q290" s="63"/>
      <c r="R290" s="63"/>
      <c r="S290" s="63"/>
      <c r="T290" s="63"/>
      <c r="U290" s="63"/>
      <c r="V290" s="63"/>
      <c r="W290" s="79"/>
      <c r="X290" s="79"/>
      <c r="Y290" s="64"/>
      <c r="Z290" s="64"/>
      <c r="AA290" s="79"/>
      <c r="AB290" s="65"/>
    </row>
    <row r="291" customFormat="false" ht="15" hidden="false" customHeight="false" outlineLevel="0" collapsed="false">
      <c r="A291" s="73" t="s">
        <v>114</v>
      </c>
      <c r="B291" s="80" t="n">
        <f aca="false">I290</f>
        <v>0</v>
      </c>
      <c r="C291" s="59"/>
      <c r="D291" s="59"/>
      <c r="E291" s="59"/>
      <c r="F291" s="59"/>
      <c r="G291" s="59"/>
      <c r="H291" s="59"/>
      <c r="I291" s="81" t="n">
        <f aca="false">B291+C291+D291-E291-F291</f>
        <v>0</v>
      </c>
      <c r="J291" s="61" t="e">
        <f aca="false">M290</f>
        <v>#VALUE!</v>
      </c>
      <c r="K291" s="58"/>
      <c r="L291" s="58"/>
      <c r="M291" s="58" t="e">
        <f aca="false">J291+K291-L291</f>
        <v>#VALUE!</v>
      </c>
      <c r="N291" s="62"/>
      <c r="O291" s="78"/>
      <c r="P291" s="79"/>
      <c r="Q291" s="63"/>
      <c r="R291" s="63"/>
      <c r="S291" s="63"/>
      <c r="T291" s="63"/>
      <c r="U291" s="63"/>
      <c r="V291" s="63"/>
      <c r="W291" s="79"/>
      <c r="X291" s="79"/>
      <c r="Y291" s="64"/>
      <c r="Z291" s="64"/>
      <c r="AA291" s="79"/>
      <c r="AB291" s="65"/>
    </row>
    <row r="292" customFormat="false" ht="15" hidden="false" customHeight="false" outlineLevel="0" collapsed="false">
      <c r="A292" s="73" t="s">
        <v>115</v>
      </c>
      <c r="B292" s="80" t="n">
        <f aca="false">I291</f>
        <v>0</v>
      </c>
      <c r="C292" s="59"/>
      <c r="D292" s="59"/>
      <c r="E292" s="59"/>
      <c r="F292" s="59"/>
      <c r="G292" s="59"/>
      <c r="H292" s="59"/>
      <c r="I292" s="81" t="n">
        <f aca="false">B292+C292+D292-E292-F292</f>
        <v>0</v>
      </c>
      <c r="J292" s="61" t="e">
        <f aca="false">M291</f>
        <v>#VALUE!</v>
      </c>
      <c r="K292" s="58"/>
      <c r="L292" s="58"/>
      <c r="M292" s="58" t="e">
        <f aca="false">J292+K292-L292</f>
        <v>#VALUE!</v>
      </c>
      <c r="N292" s="62"/>
      <c r="O292" s="78"/>
      <c r="P292" s="79"/>
      <c r="Q292" s="63"/>
      <c r="R292" s="63"/>
      <c r="S292" s="63"/>
      <c r="T292" s="63"/>
      <c r="U292" s="63"/>
      <c r="V292" s="63"/>
      <c r="W292" s="79"/>
      <c r="X292" s="79"/>
      <c r="Y292" s="64"/>
      <c r="Z292" s="64"/>
      <c r="AA292" s="79"/>
      <c r="AB292" s="65"/>
    </row>
    <row r="293" customFormat="false" ht="15" hidden="false" customHeight="false" outlineLevel="0" collapsed="false">
      <c r="A293" s="73" t="s">
        <v>116</v>
      </c>
      <c r="B293" s="80" t="n">
        <f aca="false">I292</f>
        <v>0</v>
      </c>
      <c r="C293" s="59"/>
      <c r="D293" s="59"/>
      <c r="E293" s="59"/>
      <c r="F293" s="59"/>
      <c r="G293" s="59"/>
      <c r="H293" s="59"/>
      <c r="I293" s="81" t="n">
        <f aca="false">B293+C293+D293-E293-F293</f>
        <v>0</v>
      </c>
      <c r="J293" s="61" t="e">
        <f aca="false">M292</f>
        <v>#VALUE!</v>
      </c>
      <c r="K293" s="58"/>
      <c r="L293" s="58"/>
      <c r="M293" s="58" t="e">
        <f aca="false">J293+K293-L293</f>
        <v>#VALUE!</v>
      </c>
      <c r="N293" s="62"/>
      <c r="O293" s="78"/>
      <c r="P293" s="79"/>
      <c r="Q293" s="63"/>
      <c r="R293" s="63"/>
      <c r="S293" s="63"/>
      <c r="T293" s="63"/>
      <c r="U293" s="63"/>
      <c r="V293" s="63"/>
      <c r="W293" s="79"/>
      <c r="X293" s="79"/>
      <c r="Y293" s="64"/>
      <c r="Z293" s="64"/>
      <c r="AA293" s="79"/>
      <c r="AB293" s="65"/>
    </row>
    <row r="294" customFormat="false" ht="15" hidden="false" customHeight="false" outlineLevel="0" collapsed="false">
      <c r="A294" s="73" t="s">
        <v>117</v>
      </c>
      <c r="B294" s="80" t="n">
        <f aca="false">I293</f>
        <v>0</v>
      </c>
      <c r="C294" s="59"/>
      <c r="D294" s="59"/>
      <c r="E294" s="59"/>
      <c r="F294" s="59"/>
      <c r="G294" s="59"/>
      <c r="H294" s="59"/>
      <c r="I294" s="81" t="n">
        <f aca="false">B294+C294+D294-E294-F294</f>
        <v>0</v>
      </c>
      <c r="J294" s="61" t="e">
        <f aca="false">M293</f>
        <v>#VALUE!</v>
      </c>
      <c r="K294" s="58"/>
      <c r="L294" s="58"/>
      <c r="M294" s="58" t="e">
        <f aca="false">J294+K294-L294</f>
        <v>#VALUE!</v>
      </c>
      <c r="N294" s="62"/>
      <c r="O294" s="78"/>
      <c r="P294" s="79"/>
      <c r="Q294" s="63"/>
      <c r="R294" s="63"/>
      <c r="S294" s="63"/>
      <c r="T294" s="63"/>
      <c r="U294" s="63"/>
      <c r="V294" s="63"/>
      <c r="W294" s="79"/>
      <c r="X294" s="79"/>
      <c r="Y294" s="64"/>
      <c r="Z294" s="64"/>
      <c r="AA294" s="79"/>
      <c r="AB294" s="65"/>
    </row>
    <row r="295" customFormat="false" ht="15" hidden="false" customHeight="false" outlineLevel="0" collapsed="false">
      <c r="A295" s="73" t="s">
        <v>118</v>
      </c>
      <c r="B295" s="80" t="n">
        <f aca="false">I294</f>
        <v>0</v>
      </c>
      <c r="C295" s="59"/>
      <c r="D295" s="59"/>
      <c r="E295" s="59"/>
      <c r="F295" s="59"/>
      <c r="G295" s="59"/>
      <c r="H295" s="59"/>
      <c r="I295" s="81" t="n">
        <f aca="false">B295+C295+D295-E295-F295</f>
        <v>0</v>
      </c>
      <c r="J295" s="61" t="e">
        <f aca="false">M294</f>
        <v>#VALUE!</v>
      </c>
      <c r="K295" s="58"/>
      <c r="L295" s="58"/>
      <c r="M295" s="58" t="e">
        <f aca="false">J295+K295-L295</f>
        <v>#VALUE!</v>
      </c>
      <c r="N295" s="62"/>
      <c r="O295" s="78"/>
      <c r="P295" s="79"/>
      <c r="Q295" s="63"/>
      <c r="R295" s="63"/>
      <c r="S295" s="63"/>
      <c r="T295" s="63"/>
      <c r="U295" s="63"/>
      <c r="V295" s="63"/>
      <c r="W295" s="79"/>
      <c r="X295" s="79"/>
      <c r="Y295" s="64"/>
      <c r="Z295" s="64"/>
      <c r="AA295" s="79"/>
      <c r="AB295" s="65"/>
    </row>
    <row r="296" customFormat="false" ht="15" hidden="false" customHeight="false" outlineLevel="0" collapsed="false">
      <c r="A296" s="73" t="s">
        <v>119</v>
      </c>
      <c r="B296" s="80" t="n">
        <f aca="false">I295</f>
        <v>0</v>
      </c>
      <c r="C296" s="59"/>
      <c r="D296" s="59"/>
      <c r="E296" s="59"/>
      <c r="F296" s="59"/>
      <c r="G296" s="59"/>
      <c r="H296" s="59"/>
      <c r="I296" s="81" t="n">
        <f aca="false">B296+C296+D296-E296-F296</f>
        <v>0</v>
      </c>
      <c r="J296" s="61" t="e">
        <f aca="false">M295</f>
        <v>#VALUE!</v>
      </c>
      <c r="K296" s="58"/>
      <c r="L296" s="58"/>
      <c r="M296" s="58" t="e">
        <f aca="false">J296+K296-L296</f>
        <v>#VALUE!</v>
      </c>
      <c r="N296" s="62"/>
      <c r="O296" s="78"/>
      <c r="P296" s="79"/>
      <c r="Q296" s="63"/>
      <c r="R296" s="63"/>
      <c r="S296" s="63"/>
      <c r="T296" s="63"/>
      <c r="U296" s="63"/>
      <c r="V296" s="63"/>
      <c r="W296" s="79"/>
      <c r="X296" s="79"/>
      <c r="Y296" s="64"/>
      <c r="Z296" s="64"/>
      <c r="AA296" s="79"/>
      <c r="AB296" s="65"/>
    </row>
    <row r="297" customFormat="false" ht="15" hidden="false" customHeight="false" outlineLevel="0" collapsed="false">
      <c r="A297" s="73" t="s">
        <v>120</v>
      </c>
      <c r="B297" s="80" t="n">
        <f aca="false">I296</f>
        <v>0</v>
      </c>
      <c r="C297" s="59"/>
      <c r="D297" s="59"/>
      <c r="E297" s="59"/>
      <c r="F297" s="59"/>
      <c r="G297" s="59"/>
      <c r="H297" s="59"/>
      <c r="I297" s="81" t="n">
        <f aca="false">B297+C297+D297-E297-F297</f>
        <v>0</v>
      </c>
      <c r="J297" s="61" t="e">
        <f aca="false">M296</f>
        <v>#VALUE!</v>
      </c>
      <c r="K297" s="58"/>
      <c r="L297" s="58"/>
      <c r="M297" s="58" t="e">
        <f aca="false">J297+K297-L297</f>
        <v>#VALUE!</v>
      </c>
      <c r="N297" s="62"/>
      <c r="O297" s="78"/>
      <c r="P297" s="79"/>
      <c r="Q297" s="63"/>
      <c r="R297" s="63"/>
      <c r="S297" s="63"/>
      <c r="T297" s="63"/>
      <c r="U297" s="63"/>
      <c r="V297" s="63"/>
      <c r="W297" s="79"/>
      <c r="X297" s="79"/>
      <c r="Y297" s="64"/>
      <c r="Z297" s="64"/>
      <c r="AA297" s="79"/>
      <c r="AB297" s="65"/>
    </row>
    <row r="298" customFormat="false" ht="15" hidden="false" customHeight="false" outlineLevel="0" collapsed="false">
      <c r="A298" s="73" t="s">
        <v>121</v>
      </c>
      <c r="B298" s="80" t="n">
        <f aca="false">I297</f>
        <v>0</v>
      </c>
      <c r="C298" s="59"/>
      <c r="D298" s="59"/>
      <c r="E298" s="59"/>
      <c r="F298" s="59"/>
      <c r="G298" s="59"/>
      <c r="H298" s="59"/>
      <c r="I298" s="81" t="n">
        <f aca="false">B298+C298+D298-E298-F298</f>
        <v>0</v>
      </c>
      <c r="J298" s="61" t="e">
        <f aca="false">M297</f>
        <v>#VALUE!</v>
      </c>
      <c r="K298" s="58"/>
      <c r="L298" s="58"/>
      <c r="M298" s="58" t="e">
        <f aca="false">J298+K298-L298</f>
        <v>#VALUE!</v>
      </c>
      <c r="N298" s="62"/>
      <c r="O298" s="78"/>
      <c r="P298" s="79"/>
      <c r="Q298" s="63"/>
      <c r="R298" s="63"/>
      <c r="S298" s="63"/>
      <c r="T298" s="63"/>
      <c r="U298" s="63"/>
      <c r="V298" s="63"/>
      <c r="W298" s="79"/>
      <c r="X298" s="79"/>
      <c r="Y298" s="64"/>
      <c r="Z298" s="64"/>
      <c r="AA298" s="79"/>
      <c r="AB298" s="65"/>
    </row>
    <row r="299" customFormat="false" ht="15" hidden="false" customHeight="false" outlineLevel="0" collapsed="false">
      <c r="A299" s="73" t="s">
        <v>122</v>
      </c>
      <c r="B299" s="80" t="n">
        <f aca="false">I298</f>
        <v>0</v>
      </c>
      <c r="C299" s="59"/>
      <c r="D299" s="59"/>
      <c r="E299" s="59"/>
      <c r="F299" s="59"/>
      <c r="G299" s="59"/>
      <c r="H299" s="59"/>
      <c r="I299" s="81" t="n">
        <f aca="false">B299+C299+D299-E299-F299</f>
        <v>0</v>
      </c>
      <c r="J299" s="61" t="e">
        <f aca="false">M298</f>
        <v>#VALUE!</v>
      </c>
      <c r="K299" s="58"/>
      <c r="L299" s="58"/>
      <c r="M299" s="58" t="e">
        <f aca="false">J299+K299-L299</f>
        <v>#VALUE!</v>
      </c>
      <c r="N299" s="62"/>
      <c r="O299" s="78"/>
      <c r="P299" s="79"/>
      <c r="Q299" s="63"/>
      <c r="R299" s="63"/>
      <c r="S299" s="63"/>
      <c r="T299" s="63"/>
      <c r="U299" s="63"/>
      <c r="V299" s="63"/>
      <c r="W299" s="79"/>
      <c r="X299" s="79"/>
      <c r="Y299" s="64"/>
      <c r="Z299" s="64"/>
      <c r="AA299" s="79"/>
      <c r="AB299" s="65"/>
    </row>
    <row r="300" customFormat="false" ht="15" hidden="false" customHeight="false" outlineLevel="0" collapsed="false">
      <c r="A300" s="73" t="s">
        <v>123</v>
      </c>
      <c r="B300" s="80" t="n">
        <f aca="false">I299</f>
        <v>0</v>
      </c>
      <c r="C300" s="59"/>
      <c r="D300" s="59"/>
      <c r="E300" s="59"/>
      <c r="F300" s="59"/>
      <c r="G300" s="59"/>
      <c r="H300" s="59"/>
      <c r="I300" s="81" t="n">
        <f aca="false">B300+C300+D300-E300-F300</f>
        <v>0</v>
      </c>
      <c r="J300" s="61" t="e">
        <f aca="false">M299</f>
        <v>#VALUE!</v>
      </c>
      <c r="K300" s="58"/>
      <c r="L300" s="58"/>
      <c r="M300" s="58" t="e">
        <f aca="false">J300+K300-L300</f>
        <v>#VALUE!</v>
      </c>
      <c r="N300" s="62"/>
      <c r="O300" s="78"/>
      <c r="P300" s="79"/>
      <c r="Q300" s="63"/>
      <c r="R300" s="63"/>
      <c r="S300" s="63"/>
      <c r="T300" s="63"/>
      <c r="U300" s="63"/>
      <c r="V300" s="63"/>
      <c r="W300" s="79"/>
      <c r="X300" s="79"/>
      <c r="Y300" s="64"/>
      <c r="Z300" s="64"/>
      <c r="AA300" s="79"/>
      <c r="AB300" s="65"/>
    </row>
    <row r="301" customFormat="false" ht="15" hidden="false" customHeight="false" outlineLevel="0" collapsed="false">
      <c r="A301" s="73" t="s">
        <v>124</v>
      </c>
      <c r="B301" s="80" t="n">
        <f aca="false">I300</f>
        <v>0</v>
      </c>
      <c r="C301" s="59"/>
      <c r="D301" s="59"/>
      <c r="E301" s="59"/>
      <c r="F301" s="59"/>
      <c r="G301" s="59"/>
      <c r="H301" s="59"/>
      <c r="I301" s="81" t="n">
        <f aca="false">B301+C301+D301-E301-F301</f>
        <v>0</v>
      </c>
      <c r="J301" s="61" t="e">
        <f aca="false">M300</f>
        <v>#VALUE!</v>
      </c>
      <c r="K301" s="58"/>
      <c r="L301" s="58"/>
      <c r="M301" s="58" t="e">
        <f aca="false">J301+K301-L301</f>
        <v>#VALUE!</v>
      </c>
      <c r="N301" s="62"/>
      <c r="O301" s="78"/>
      <c r="P301" s="79"/>
      <c r="Q301" s="63"/>
      <c r="R301" s="63"/>
      <c r="S301" s="63"/>
      <c r="T301" s="63"/>
      <c r="U301" s="63"/>
      <c r="V301" s="63"/>
      <c r="W301" s="79"/>
      <c r="X301" s="79"/>
      <c r="Y301" s="64"/>
      <c r="Z301" s="64"/>
      <c r="AA301" s="79"/>
      <c r="AB301" s="65"/>
    </row>
    <row r="302" customFormat="false" ht="15" hidden="false" customHeight="false" outlineLevel="0" collapsed="false">
      <c r="A302" s="73" t="s">
        <v>125</v>
      </c>
      <c r="B302" s="80" t="n">
        <f aca="false">I301</f>
        <v>0</v>
      </c>
      <c r="C302" s="59"/>
      <c r="D302" s="59"/>
      <c r="E302" s="59"/>
      <c r="F302" s="59"/>
      <c r="G302" s="59"/>
      <c r="H302" s="59"/>
      <c r="I302" s="81" t="n">
        <f aca="false">B302+C302+D302-E302-F302</f>
        <v>0</v>
      </c>
      <c r="J302" s="61" t="e">
        <f aca="false">M301</f>
        <v>#VALUE!</v>
      </c>
      <c r="K302" s="58"/>
      <c r="L302" s="58"/>
      <c r="M302" s="58" t="e">
        <f aca="false">J302+K302-L302</f>
        <v>#VALUE!</v>
      </c>
      <c r="N302" s="62"/>
      <c r="O302" s="78"/>
      <c r="P302" s="79"/>
      <c r="Q302" s="63"/>
      <c r="R302" s="63"/>
      <c r="S302" s="63"/>
      <c r="T302" s="63"/>
      <c r="U302" s="63"/>
      <c r="V302" s="63"/>
      <c r="W302" s="79"/>
      <c r="X302" s="79"/>
      <c r="Y302" s="64"/>
      <c r="Z302" s="64"/>
      <c r="AA302" s="79"/>
      <c r="AB302" s="65"/>
    </row>
    <row r="303" customFormat="false" ht="15" hidden="false" customHeight="false" outlineLevel="0" collapsed="false">
      <c r="A303" s="73" t="s">
        <v>126</v>
      </c>
      <c r="B303" s="80" t="n">
        <f aca="false">I302</f>
        <v>0</v>
      </c>
      <c r="C303" s="59"/>
      <c r="D303" s="59"/>
      <c r="E303" s="59"/>
      <c r="F303" s="59"/>
      <c r="G303" s="59"/>
      <c r="H303" s="59"/>
      <c r="I303" s="81" t="n">
        <f aca="false">B303+C303+D303-E303-F303</f>
        <v>0</v>
      </c>
      <c r="J303" s="61" t="e">
        <f aca="false">M302</f>
        <v>#VALUE!</v>
      </c>
      <c r="K303" s="58"/>
      <c r="L303" s="58"/>
      <c r="M303" s="58" t="e">
        <f aca="false">J303+K303-L303</f>
        <v>#VALUE!</v>
      </c>
      <c r="N303" s="62"/>
      <c r="O303" s="78"/>
      <c r="P303" s="79"/>
      <c r="Q303" s="63"/>
      <c r="R303" s="63"/>
      <c r="S303" s="63"/>
      <c r="T303" s="63"/>
      <c r="U303" s="63"/>
      <c r="V303" s="63"/>
      <c r="W303" s="79"/>
      <c r="X303" s="79"/>
      <c r="Y303" s="64"/>
      <c r="Z303" s="64"/>
      <c r="AA303" s="79"/>
      <c r="AB303" s="65"/>
    </row>
    <row r="304" customFormat="false" ht="15" hidden="false" customHeight="false" outlineLevel="0" collapsed="false">
      <c r="A304" s="73" t="s">
        <v>127</v>
      </c>
      <c r="B304" s="80" t="n">
        <f aca="false">I303</f>
        <v>0</v>
      </c>
      <c r="C304" s="59"/>
      <c r="D304" s="59"/>
      <c r="E304" s="59"/>
      <c r="F304" s="59"/>
      <c r="G304" s="59"/>
      <c r="H304" s="59"/>
      <c r="I304" s="81" t="n">
        <f aca="false">B304+C304+D304-E304-F304</f>
        <v>0</v>
      </c>
      <c r="J304" s="61" t="e">
        <f aca="false">M303</f>
        <v>#VALUE!</v>
      </c>
      <c r="K304" s="58"/>
      <c r="L304" s="58"/>
      <c r="M304" s="58" t="e">
        <f aca="false">J304+K304-L304</f>
        <v>#VALUE!</v>
      </c>
      <c r="N304" s="62"/>
      <c r="O304" s="78"/>
      <c r="P304" s="79"/>
      <c r="Q304" s="63"/>
      <c r="R304" s="63"/>
      <c r="S304" s="63"/>
      <c r="T304" s="63"/>
      <c r="U304" s="63"/>
      <c r="V304" s="63"/>
      <c r="W304" s="79"/>
      <c r="X304" s="79"/>
      <c r="Y304" s="64"/>
      <c r="Z304" s="64"/>
      <c r="AA304" s="79"/>
      <c r="AB304" s="65"/>
    </row>
    <row r="305" customFormat="false" ht="15" hidden="false" customHeight="false" outlineLevel="0" collapsed="false">
      <c r="A305" s="73" t="s">
        <v>128</v>
      </c>
      <c r="B305" s="80" t="n">
        <f aca="false">I304</f>
        <v>0</v>
      </c>
      <c r="C305" s="59"/>
      <c r="D305" s="59"/>
      <c r="E305" s="59"/>
      <c r="F305" s="59"/>
      <c r="G305" s="59"/>
      <c r="H305" s="59"/>
      <c r="I305" s="81" t="n">
        <f aca="false">B305+C305+D305-E305-F305</f>
        <v>0</v>
      </c>
      <c r="J305" s="61" t="e">
        <f aca="false">M304</f>
        <v>#VALUE!</v>
      </c>
      <c r="K305" s="58"/>
      <c r="L305" s="58"/>
      <c r="M305" s="58" t="e">
        <f aca="false">J305+K305-L305</f>
        <v>#VALUE!</v>
      </c>
      <c r="N305" s="62"/>
      <c r="O305" s="78"/>
      <c r="P305" s="79"/>
      <c r="Q305" s="63"/>
      <c r="R305" s="63"/>
      <c r="S305" s="63"/>
      <c r="T305" s="63"/>
      <c r="U305" s="63"/>
      <c r="V305" s="63"/>
      <c r="W305" s="79"/>
      <c r="X305" s="79"/>
      <c r="Y305" s="64"/>
      <c r="Z305" s="64"/>
      <c r="AA305" s="79"/>
      <c r="AB305" s="65"/>
    </row>
    <row r="306" customFormat="false" ht="15" hidden="false" customHeight="false" outlineLevel="0" collapsed="false">
      <c r="A306" s="73" t="s">
        <v>129</v>
      </c>
      <c r="B306" s="80" t="n">
        <f aca="false">I305</f>
        <v>0</v>
      </c>
      <c r="C306" s="59"/>
      <c r="D306" s="59"/>
      <c r="E306" s="59"/>
      <c r="F306" s="59"/>
      <c r="G306" s="59"/>
      <c r="H306" s="59"/>
      <c r="I306" s="81" t="n">
        <f aca="false">B306+C306+D306-E306-F306</f>
        <v>0</v>
      </c>
      <c r="J306" s="61" t="e">
        <f aca="false">M305</f>
        <v>#VALUE!</v>
      </c>
      <c r="K306" s="58"/>
      <c r="L306" s="58"/>
      <c r="M306" s="58" t="e">
        <f aca="false">J306+K306-L306</f>
        <v>#VALUE!</v>
      </c>
      <c r="N306" s="62"/>
      <c r="O306" s="78"/>
      <c r="P306" s="79"/>
      <c r="Q306" s="63"/>
      <c r="R306" s="63"/>
      <c r="S306" s="63"/>
      <c r="T306" s="63"/>
      <c r="U306" s="63"/>
      <c r="V306" s="63"/>
      <c r="W306" s="79"/>
      <c r="X306" s="79"/>
      <c r="Y306" s="64"/>
      <c r="Z306" s="64"/>
      <c r="AA306" s="79"/>
      <c r="AB306" s="65"/>
    </row>
    <row r="307" customFormat="false" ht="15" hidden="false" customHeight="false" outlineLevel="0" collapsed="false">
      <c r="A307" s="73" t="s">
        <v>130</v>
      </c>
      <c r="B307" s="80" t="n">
        <f aca="false">I306</f>
        <v>0</v>
      </c>
      <c r="C307" s="59"/>
      <c r="D307" s="59"/>
      <c r="E307" s="59"/>
      <c r="F307" s="59"/>
      <c r="G307" s="59"/>
      <c r="H307" s="59"/>
      <c r="I307" s="81" t="n">
        <f aca="false">B307+C307+D307-E307-F307</f>
        <v>0</v>
      </c>
      <c r="J307" s="61" t="e">
        <f aca="false">M306</f>
        <v>#VALUE!</v>
      </c>
      <c r="K307" s="58"/>
      <c r="L307" s="58"/>
      <c r="M307" s="58" t="e">
        <f aca="false">J307+K307-L307</f>
        <v>#VALUE!</v>
      </c>
      <c r="N307" s="62"/>
      <c r="O307" s="78"/>
      <c r="P307" s="79"/>
      <c r="Q307" s="63"/>
      <c r="R307" s="63"/>
      <c r="S307" s="63"/>
      <c r="T307" s="63"/>
      <c r="U307" s="63"/>
      <c r="V307" s="63"/>
      <c r="W307" s="79"/>
      <c r="X307" s="79"/>
      <c r="Y307" s="64"/>
      <c r="Z307" s="64"/>
      <c r="AA307" s="79"/>
      <c r="AB307" s="65"/>
    </row>
    <row r="308" customFormat="false" ht="15" hidden="false" customHeight="false" outlineLevel="0" collapsed="false">
      <c r="A308" s="73" t="s">
        <v>131</v>
      </c>
      <c r="B308" s="80" t="n">
        <f aca="false">IF($B$21&lt;VALUE(A308),0,I307)</f>
        <v>0</v>
      </c>
      <c r="C308" s="58"/>
      <c r="D308" s="58"/>
      <c r="E308" s="58"/>
      <c r="F308" s="59"/>
      <c r="G308" s="59"/>
      <c r="H308" s="59"/>
      <c r="I308" s="81" t="n">
        <f aca="false">IF($B$21&lt;VALUE(A308),I307,B308+C308+D308-E308-F308)</f>
        <v>0</v>
      </c>
      <c r="J308" s="61" t="e">
        <f aca="false">IF($B$21&lt;VALUE(A308),0,M307)</f>
        <v>#VALUE!</v>
      </c>
      <c r="K308" s="58"/>
      <c r="L308" s="58"/>
      <c r="M308" s="58" t="e">
        <f aca="false">IF($B$21&lt;VALUE(A308),M307,J308+K308-L308)</f>
        <v>#VALUE!</v>
      </c>
      <c r="N308" s="62"/>
      <c r="O308" s="78"/>
      <c r="P308" s="79"/>
      <c r="Q308" s="64"/>
      <c r="R308" s="64"/>
      <c r="S308" s="64"/>
      <c r="T308" s="63"/>
      <c r="U308" s="63"/>
      <c r="V308" s="63"/>
      <c r="W308" s="79"/>
      <c r="X308" s="79"/>
      <c r="Y308" s="64"/>
      <c r="Z308" s="64"/>
      <c r="AA308" s="79"/>
      <c r="AB308" s="65"/>
    </row>
    <row r="309" customFormat="false" ht="15" hidden="false" customHeight="false" outlineLevel="0" collapsed="false">
      <c r="A309" s="73" t="s">
        <v>132</v>
      </c>
      <c r="B309" s="80" t="n">
        <f aca="false">IF($B$21&lt;VALUE(A309),0,I308)</f>
        <v>0</v>
      </c>
      <c r="C309" s="58"/>
      <c r="D309" s="59"/>
      <c r="E309" s="59"/>
      <c r="F309" s="59"/>
      <c r="G309" s="59"/>
      <c r="H309" s="59"/>
      <c r="I309" s="81" t="n">
        <f aca="false">IF($B$21&lt;VALUE(A309),I308,B309+C309+D309-E309-F309)</f>
        <v>0</v>
      </c>
      <c r="J309" s="61" t="e">
        <f aca="false">IF($B$21&lt;VALUE(A309),0,M308)</f>
        <v>#VALUE!</v>
      </c>
      <c r="K309" s="58"/>
      <c r="L309" s="58"/>
      <c r="M309" s="58" t="e">
        <f aca="false">IF($B$21&lt;VALUE(A309),M308,J309+K309-L309)</f>
        <v>#VALUE!</v>
      </c>
      <c r="N309" s="62"/>
      <c r="O309" s="78"/>
      <c r="P309" s="79"/>
      <c r="Q309" s="64"/>
      <c r="R309" s="63"/>
      <c r="S309" s="63"/>
      <c r="T309" s="63"/>
      <c r="U309" s="63"/>
      <c r="V309" s="63"/>
      <c r="W309" s="79"/>
      <c r="X309" s="79"/>
      <c r="Y309" s="64"/>
      <c r="Z309" s="64"/>
      <c r="AA309" s="79"/>
      <c r="AB309" s="65"/>
    </row>
    <row r="310" customFormat="false" ht="15.75" hidden="false" customHeight="false" outlineLevel="0" collapsed="false">
      <c r="A310" s="73" t="s">
        <v>133</v>
      </c>
      <c r="B310" s="80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1" t="n">
        <f aca="false">IF($B$21&lt;VALUE(A310),I309,B310+C310+D310-E310-F310)</f>
        <v>0</v>
      </c>
      <c r="J310" s="61" t="e">
        <f aca="false">IF($B$21&lt;VALUE(A310),0,M309)</f>
        <v>#VALUE!</v>
      </c>
      <c r="K310" s="58"/>
      <c r="L310" s="58"/>
      <c r="M310" s="58" t="e">
        <f aca="false">IF($B$21&lt;VALUE(A310),M309,J310+K310-L310)</f>
        <v>#VALUE!</v>
      </c>
      <c r="N310" s="62"/>
      <c r="O310" s="78"/>
      <c r="P310" s="79"/>
      <c r="Q310" s="63"/>
      <c r="R310" s="63"/>
      <c r="S310" s="63"/>
      <c r="T310" s="63"/>
      <c r="U310" s="63"/>
      <c r="V310" s="63"/>
      <c r="W310" s="79"/>
      <c r="X310" s="79"/>
      <c r="Y310" s="64"/>
      <c r="Z310" s="64"/>
      <c r="AA310" s="79"/>
      <c r="AB310" s="82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</row>
    <row r="311" customFormat="false" ht="16.5" hidden="false" customHeight="false" outlineLevel="0" collapsed="false">
      <c r="A311" s="84" t="s">
        <v>134</v>
      </c>
      <c r="B311" s="76" t="n">
        <f aca="false">SUM(B280:B310)</f>
        <v>0</v>
      </c>
      <c r="C311" s="76" t="n">
        <f aca="false">SUM(C280:C310)</f>
        <v>0</v>
      </c>
      <c r="D311" s="76" t="n">
        <f aca="false">SUM(D280:D310)</f>
        <v>0</v>
      </c>
      <c r="E311" s="76" t="n">
        <f aca="false">SUM(E280:E310)</f>
        <v>0</v>
      </c>
      <c r="F311" s="76" t="n">
        <f aca="false">SUM(F280:F310)</f>
        <v>0</v>
      </c>
      <c r="G311" s="76" t="n">
        <f aca="false">SUM(G280:G310)</f>
        <v>0</v>
      </c>
      <c r="H311" s="76" t="n">
        <f aca="false">SUM(H280:H310)</f>
        <v>0</v>
      </c>
      <c r="I311" s="75"/>
      <c r="J311" s="75" t="e">
        <f aca="false">SUM(J280:J310)</f>
        <v>#VALUE!</v>
      </c>
      <c r="K311" s="75" t="n">
        <f aca="false">SUM(K280:K310)</f>
        <v>0</v>
      </c>
      <c r="L311" s="75" t="n">
        <f aca="false">SUM(L280:L310)</f>
        <v>0</v>
      </c>
      <c r="M311" s="75"/>
      <c r="N311" s="62"/>
      <c r="O311" s="85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100"/>
    </row>
    <row r="312" customFormat="false" ht="15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5"/>
    </row>
    <row r="314" customFormat="false" ht="15" hidden="false" customHeight="false" outlineLevel="0" collapsed="false">
      <c r="A314" s="4"/>
      <c r="B314" s="50" t="s">
        <v>168</v>
      </c>
      <c r="C314" s="51"/>
      <c r="D314" s="51"/>
      <c r="E314" s="51"/>
      <c r="F314" s="51"/>
      <c r="G314" s="51"/>
      <c r="H314" s="51"/>
      <c r="I314" s="51"/>
      <c r="J314" s="4"/>
      <c r="K314" s="4"/>
      <c r="L314" s="4"/>
      <c r="M314" s="4"/>
      <c r="N314" s="4"/>
      <c r="O314" s="20"/>
      <c r="P314" s="52"/>
      <c r="Q314" s="53"/>
      <c r="R314" s="53"/>
      <c r="S314" s="53"/>
      <c r="T314" s="53"/>
      <c r="U314" s="53"/>
      <c r="V314" s="53"/>
      <c r="W314" s="53"/>
      <c r="X314" s="20"/>
      <c r="Y314" s="20"/>
      <c r="Z314" s="20"/>
      <c r="AA314" s="20"/>
      <c r="AB314" s="23"/>
    </row>
    <row r="315" customFormat="false" ht="15" hidden="false" customHeight="false" outlineLevel="0" collapsed="false">
      <c r="A315" s="104" t="s">
        <v>135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7"/>
      <c r="P315" s="24"/>
      <c r="Q315" s="24"/>
      <c r="R315" s="24"/>
      <c r="S315" s="24"/>
      <c r="T315" s="20"/>
      <c r="U315" s="20"/>
      <c r="V315" s="20"/>
      <c r="W315" s="20"/>
      <c r="X315" s="20"/>
      <c r="Y315" s="20"/>
      <c r="Z315" s="20"/>
      <c r="AA315" s="20"/>
      <c r="AB315" s="23"/>
    </row>
    <row r="316" customFormat="false" ht="15" hidden="false" customHeight="false" outlineLevel="0" collapsed="false">
      <c r="A316" s="93" t="s">
        <v>136</v>
      </c>
      <c r="B316" s="89"/>
      <c r="C316" s="89" t="n">
        <f aca="false">D311</f>
        <v>0</v>
      </c>
      <c r="D316" s="89"/>
      <c r="E316" s="89"/>
      <c r="F316" s="89"/>
      <c r="G316" s="88"/>
      <c r="H316" s="88"/>
      <c r="I316" s="88"/>
      <c r="J316" s="88"/>
      <c r="K316" s="88"/>
      <c r="L316" s="88"/>
      <c r="M316" s="88"/>
      <c r="N316" s="88"/>
      <c r="O316" s="90"/>
      <c r="P316" s="79"/>
      <c r="Q316" s="79"/>
      <c r="R316" s="79"/>
      <c r="S316" s="79"/>
      <c r="T316" s="64"/>
      <c r="U316" s="64"/>
      <c r="V316" s="64"/>
      <c r="W316" s="64"/>
      <c r="X316" s="64"/>
      <c r="Y316" s="64"/>
      <c r="Z316" s="64"/>
      <c r="AA316" s="64"/>
      <c r="AB316" s="23"/>
    </row>
    <row r="317" customFormat="false" ht="15.75" hidden="false" customHeight="false" outlineLevel="0" collapsed="false">
      <c r="A317" s="93" t="s">
        <v>137</v>
      </c>
      <c r="B317" s="89"/>
      <c r="C317" s="88" t="n">
        <v>12</v>
      </c>
      <c r="D317" s="89"/>
      <c r="E317" s="105"/>
      <c r="F317" s="89"/>
      <c r="G317" s="88"/>
      <c r="H317" s="88"/>
      <c r="I317" s="88"/>
      <c r="J317" s="88"/>
      <c r="K317" s="88"/>
      <c r="L317" s="88"/>
      <c r="M317" s="88"/>
      <c r="N317" s="61"/>
      <c r="O317" s="90"/>
      <c r="P317" s="79"/>
      <c r="Q317" s="64"/>
      <c r="R317" s="79"/>
      <c r="S317" s="92"/>
      <c r="T317" s="64"/>
      <c r="U317" s="64"/>
      <c r="V317" s="64"/>
      <c r="W317" s="64"/>
      <c r="X317" s="64"/>
      <c r="Y317" s="64"/>
      <c r="Z317" s="64"/>
      <c r="AA317" s="64"/>
      <c r="AB317" s="23"/>
    </row>
    <row r="318" customFormat="false" ht="16.5" hidden="false" customHeight="false" outlineLevel="0" collapsed="false">
      <c r="A318" s="93" t="s">
        <v>138</v>
      </c>
      <c r="B318" s="89"/>
      <c r="C318" s="89" t="n">
        <f aca="false">SUM(B280+C311+D311)</f>
        <v>0</v>
      </c>
      <c r="D318" s="89"/>
      <c r="E318" s="89"/>
      <c r="F318" s="89"/>
      <c r="G318" s="88"/>
      <c r="H318" s="88"/>
      <c r="I318" s="88"/>
      <c r="J318" s="88"/>
      <c r="K318" s="88"/>
      <c r="L318" s="88"/>
      <c r="M318" s="88"/>
      <c r="N318" s="106"/>
      <c r="O318" s="90"/>
      <c r="P318" s="79"/>
      <c r="Q318" s="79"/>
      <c r="R318" s="79"/>
      <c r="S318" s="79"/>
      <c r="T318" s="64"/>
      <c r="U318" s="64"/>
      <c r="V318" s="64"/>
      <c r="W318" s="64"/>
      <c r="X318" s="64"/>
      <c r="Y318" s="64"/>
      <c r="Z318" s="64"/>
      <c r="AA318" s="64"/>
      <c r="AB318" s="23"/>
    </row>
    <row r="319" customFormat="false" ht="16.5" hidden="false" customHeight="false" outlineLevel="0" collapsed="false">
      <c r="A319" s="93" t="s">
        <v>158</v>
      </c>
      <c r="B319" s="89"/>
      <c r="C319" s="89" t="n">
        <f aca="false">B311</f>
        <v>0</v>
      </c>
      <c r="D319" s="89"/>
      <c r="E319" s="89"/>
      <c r="F319" s="89"/>
      <c r="G319" s="88"/>
      <c r="H319" s="88"/>
      <c r="I319" s="88"/>
      <c r="J319" s="88"/>
      <c r="K319" s="88"/>
      <c r="L319" s="88"/>
      <c r="M319" s="88"/>
      <c r="N319" s="106"/>
      <c r="O319" s="90"/>
      <c r="P319" s="79"/>
      <c r="Q319" s="79"/>
      <c r="R319" s="79"/>
      <c r="S319" s="79"/>
      <c r="T319" s="64"/>
      <c r="U319" s="64"/>
      <c r="V319" s="64"/>
      <c r="W319" s="64"/>
      <c r="X319" s="64"/>
      <c r="Y319" s="64"/>
      <c r="Z319" s="64"/>
      <c r="AA319" s="64"/>
      <c r="AB319" s="23"/>
    </row>
    <row r="320" customFormat="false" ht="16.5" hidden="false" customHeight="false" outlineLevel="0" collapsed="false">
      <c r="A320" s="93" t="s">
        <v>159</v>
      </c>
      <c r="B320" s="89"/>
      <c r="C320" s="89" t="n">
        <f aca="false">ROUND(C319/C317,2)</f>
        <v>0</v>
      </c>
      <c r="D320" s="89"/>
      <c r="E320" s="89"/>
      <c r="F320" s="89"/>
      <c r="G320" s="88"/>
      <c r="H320" s="88"/>
      <c r="I320" s="88"/>
      <c r="J320" s="88"/>
      <c r="K320" s="88"/>
      <c r="L320" s="88"/>
      <c r="M320" s="88"/>
      <c r="N320" s="106"/>
      <c r="O320" s="90"/>
      <c r="P320" s="79"/>
      <c r="Q320" s="79"/>
      <c r="R320" s="79"/>
      <c r="S320" s="79"/>
      <c r="T320" s="64"/>
      <c r="U320" s="64"/>
      <c r="V320" s="64"/>
      <c r="W320" s="64"/>
      <c r="X320" s="64"/>
      <c r="Y320" s="64"/>
      <c r="Z320" s="64"/>
      <c r="AA320" s="64"/>
      <c r="AB320" s="23"/>
    </row>
    <row r="321" customFormat="false" ht="16.5" hidden="false" customHeight="false" outlineLevel="0" collapsed="false">
      <c r="A321" s="93" t="s">
        <v>140</v>
      </c>
      <c r="B321" s="89"/>
      <c r="C321" s="89" t="n">
        <f aca="false">ROUND(C320*100/B21,2)</f>
        <v>0</v>
      </c>
      <c r="D321" s="89"/>
      <c r="E321" s="89"/>
      <c r="F321" s="89"/>
      <c r="G321" s="88"/>
      <c r="H321" s="88"/>
      <c r="I321" s="88"/>
      <c r="J321" s="88"/>
      <c r="K321" s="88"/>
      <c r="L321" s="88"/>
      <c r="M321" s="88"/>
      <c r="N321" s="106"/>
      <c r="O321" s="90"/>
      <c r="P321" s="79"/>
      <c r="Q321" s="79"/>
      <c r="R321" s="79"/>
      <c r="S321" s="79"/>
      <c r="T321" s="64"/>
      <c r="U321" s="64"/>
      <c r="V321" s="64"/>
      <c r="W321" s="64"/>
      <c r="X321" s="64"/>
      <c r="Y321" s="64"/>
      <c r="Z321" s="64"/>
      <c r="AA321" s="64"/>
      <c r="AB321" s="23"/>
    </row>
    <row r="322" customFormat="false" ht="16.5" hidden="false" customHeight="false" outlineLevel="0" collapsed="false">
      <c r="A322" s="93" t="s">
        <v>141</v>
      </c>
      <c r="B322" s="89"/>
      <c r="C322" s="89" t="e">
        <f aca="false">ROUND(C319/C318,2)</f>
        <v>#DIV/0!</v>
      </c>
      <c r="D322" s="89"/>
      <c r="E322" s="93" t="s">
        <v>17</v>
      </c>
      <c r="F322" s="89" t="n">
        <f aca="false">ROUND(C318/C317,2)</f>
        <v>0</v>
      </c>
      <c r="G322" s="88"/>
      <c r="H322" s="88"/>
      <c r="I322" s="88"/>
      <c r="J322" s="88"/>
      <c r="K322" s="88"/>
      <c r="L322" s="88"/>
      <c r="M322" s="88"/>
      <c r="N322" s="74"/>
      <c r="O322" s="90"/>
      <c r="P322" s="79"/>
      <c r="Q322" s="79"/>
      <c r="R322" s="79"/>
      <c r="S322" s="90"/>
      <c r="T322" s="64"/>
      <c r="U322" s="64"/>
      <c r="V322" s="64"/>
      <c r="W322" s="64"/>
      <c r="X322" s="64"/>
      <c r="Y322" s="64"/>
      <c r="Z322" s="64"/>
      <c r="AA322" s="64"/>
      <c r="AB322" s="23"/>
    </row>
    <row r="323" customFormat="false" ht="15.75" hidden="false" customHeight="false" outlineLevel="0" collapsed="false">
      <c r="A323" s="60" t="s">
        <v>142</v>
      </c>
      <c r="B323" s="88"/>
      <c r="C323" s="88"/>
      <c r="D323" s="88"/>
      <c r="E323" s="88"/>
      <c r="F323" s="91"/>
      <c r="G323" s="91"/>
      <c r="H323" s="91"/>
      <c r="I323" s="91"/>
      <c r="J323" s="88"/>
      <c r="K323" s="88"/>
      <c r="L323" s="88"/>
      <c r="M323" s="88"/>
      <c r="N323" s="74"/>
      <c r="O323" s="63"/>
      <c r="P323" s="64"/>
      <c r="Q323" s="64"/>
      <c r="R323" s="64"/>
      <c r="S323" s="64"/>
      <c r="T323" s="94"/>
      <c r="U323" s="94"/>
      <c r="V323" s="94"/>
      <c r="W323" s="94"/>
      <c r="X323" s="64"/>
      <c r="Y323" s="64"/>
      <c r="Z323" s="64"/>
      <c r="AA323" s="64"/>
      <c r="AB323" s="23"/>
    </row>
    <row r="324" customFormat="false" ht="15" hidden="false" customHeight="false" outlineLevel="0" collapsed="false">
      <c r="A324" s="95" t="s">
        <v>143</v>
      </c>
      <c r="B324" s="91"/>
      <c r="C324" s="91" t="n">
        <f aca="false">C325+C326</f>
        <v>0</v>
      </c>
      <c r="D324" s="88"/>
      <c r="E324" s="91"/>
      <c r="F324" s="91"/>
      <c r="G324" s="91"/>
      <c r="H324" s="91"/>
      <c r="I324" s="91"/>
      <c r="J324" s="88"/>
      <c r="K324" s="88"/>
      <c r="L324" s="88"/>
      <c r="M324" s="88"/>
      <c r="N324" s="61"/>
      <c r="O324" s="96"/>
      <c r="P324" s="94"/>
      <c r="Q324" s="94"/>
      <c r="R324" s="64"/>
      <c r="S324" s="94"/>
      <c r="T324" s="94"/>
      <c r="U324" s="94"/>
      <c r="V324" s="94"/>
      <c r="W324" s="94"/>
      <c r="X324" s="64"/>
      <c r="Y324" s="64"/>
      <c r="Z324" s="64"/>
      <c r="AA324" s="64"/>
      <c r="AB324" s="23"/>
    </row>
    <row r="325" customFormat="false" ht="15" hidden="false" customHeight="false" outlineLevel="0" collapsed="false">
      <c r="A325" s="95" t="s">
        <v>144</v>
      </c>
      <c r="B325" s="91"/>
      <c r="C325" s="91"/>
      <c r="D325" s="88"/>
      <c r="E325" s="91"/>
      <c r="F325" s="91"/>
      <c r="G325" s="91"/>
      <c r="H325" s="91"/>
      <c r="I325" s="91"/>
      <c r="J325" s="88"/>
      <c r="K325" s="88"/>
      <c r="L325" s="88"/>
      <c r="M325" s="88"/>
      <c r="N325" s="107"/>
      <c r="O325" s="96"/>
      <c r="P325" s="94"/>
      <c r="Q325" s="94"/>
      <c r="R325" s="64"/>
      <c r="S325" s="94"/>
      <c r="T325" s="94"/>
      <c r="U325" s="94"/>
      <c r="V325" s="94"/>
      <c r="W325" s="94"/>
      <c r="X325" s="64"/>
      <c r="Y325" s="64"/>
      <c r="Z325" s="64"/>
      <c r="AA325" s="64"/>
      <c r="AB325" s="23"/>
    </row>
    <row r="326" customFormat="false" ht="15" hidden="false" customHeight="false" outlineLevel="0" collapsed="false">
      <c r="A326" s="95" t="s">
        <v>145</v>
      </c>
      <c r="B326" s="91"/>
      <c r="C326" s="91" t="n">
        <f aca="false">(D326+E326)</f>
        <v>0</v>
      </c>
      <c r="D326" s="91"/>
      <c r="E326" s="91"/>
      <c r="F326" s="88"/>
      <c r="G326" s="91"/>
      <c r="H326" s="91"/>
      <c r="I326" s="91"/>
      <c r="J326" s="88"/>
      <c r="K326" s="88"/>
      <c r="L326" s="88"/>
      <c r="M326" s="88"/>
      <c r="N326" s="107"/>
      <c r="O326" s="96"/>
      <c r="P326" s="94"/>
      <c r="Q326" s="94"/>
      <c r="R326" s="94"/>
      <c r="S326" s="94"/>
      <c r="T326" s="64"/>
      <c r="U326" s="94"/>
      <c r="V326" s="94"/>
      <c r="W326" s="94"/>
      <c r="X326" s="64"/>
      <c r="Y326" s="64"/>
      <c r="Z326" s="64"/>
      <c r="AA326" s="64"/>
      <c r="AB326" s="23"/>
    </row>
    <row r="327" customFormat="false" ht="15" hidden="false" customHeight="false" outlineLevel="0" collapsed="false">
      <c r="A327" s="60" t="s">
        <v>146</v>
      </c>
      <c r="B327" s="88"/>
      <c r="C327" s="88" t="n">
        <f aca="false">ROUND(C325/C317,1)</f>
        <v>0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108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23"/>
    </row>
    <row r="328" customFormat="false" ht="15" hidden="false" customHeight="false" outlineLevel="0" collapsed="false">
      <c r="A328" s="95" t="s">
        <v>147</v>
      </c>
      <c r="B328" s="91"/>
      <c r="C328" s="91" t="n">
        <f aca="false">ROUND(C326/C317,1)</f>
        <v>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61"/>
      <c r="O328" s="96"/>
      <c r="P328" s="94"/>
      <c r="Q328" s="9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23"/>
    </row>
    <row r="329" customFormat="false" ht="15" hidden="false" customHeight="false" outlineLevel="0" collapsed="false">
      <c r="A329" s="95" t="s">
        <v>148</v>
      </c>
      <c r="B329" s="91"/>
      <c r="C329" s="91" t="n">
        <f aca="false">ROUND(C324/C317,1)</f>
        <v>0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61"/>
      <c r="O329" s="96"/>
      <c r="P329" s="94"/>
      <c r="Q329" s="9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23"/>
    </row>
    <row r="330" customFormat="false" ht="15" hidden="false" customHeight="false" outlineLevel="0" collapsed="false">
      <c r="A330" s="95" t="s">
        <v>149</v>
      </c>
      <c r="B330" s="91"/>
      <c r="C330" s="91" t="e">
        <f aca="false">ROUND(C325/C318,1)</f>
        <v>#DIV/0!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61"/>
      <c r="O330" s="96"/>
      <c r="P330" s="94"/>
      <c r="Q330" s="9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23"/>
    </row>
    <row r="331" customFormat="false" ht="15" hidden="false" customHeight="false" outlineLevel="0" collapsed="false">
      <c r="A331" s="95" t="s">
        <v>150</v>
      </c>
      <c r="B331" s="91"/>
      <c r="C331" s="91" t="e">
        <f aca="false">ROUND(C326/C318,1)</f>
        <v>#DIV/0!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61"/>
      <c r="O331" s="96"/>
      <c r="P331" s="94"/>
      <c r="Q331" s="9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23"/>
    </row>
    <row r="332" customFormat="false" ht="15" hidden="false" customHeight="false" outlineLevel="0" collapsed="false">
      <c r="A332" s="95" t="s">
        <v>151</v>
      </c>
      <c r="B332" s="91"/>
      <c r="C332" s="91" t="e">
        <f aca="false">ROUND(C324/C318,1)</f>
        <v>#DIV/0!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61"/>
      <c r="O332" s="96"/>
      <c r="P332" s="94"/>
      <c r="Q332" s="9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23"/>
    </row>
    <row r="333" customFormat="false" ht="15" hidden="false" customHeight="false" outlineLevel="0" collapsed="false">
      <c r="A333" s="95" t="s">
        <v>152</v>
      </c>
      <c r="B333" s="88"/>
      <c r="C333" s="91" t="e">
        <f aca="false">ROUND(C325/C319,1)</f>
        <v>#DIV/0!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61"/>
      <c r="O333" s="96"/>
      <c r="P333" s="64"/>
      <c r="Q333" s="9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23"/>
    </row>
    <row r="334" customFormat="false" ht="15" hidden="false" customHeight="false" outlineLevel="0" collapsed="false">
      <c r="A334" s="95" t="s">
        <v>153</v>
      </c>
      <c r="B334" s="88"/>
      <c r="C334" s="91" t="e">
        <f aca="false">ROUND(C326/C319,1)</f>
        <v>#DIV/0!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61"/>
      <c r="O334" s="96"/>
      <c r="P334" s="64"/>
      <c r="Q334" s="9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23"/>
    </row>
    <row r="335" customFormat="false" ht="15" hidden="false" customHeight="false" outlineLevel="0" collapsed="false">
      <c r="A335" s="95" t="s">
        <v>154</v>
      </c>
      <c r="B335" s="88"/>
      <c r="C335" s="91" t="e">
        <f aca="false">ROUND(C324/C319,1)</f>
        <v>#DIV/0!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61"/>
      <c r="O335" s="96"/>
      <c r="P335" s="64"/>
      <c r="Q335" s="9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23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3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3"/>
    </row>
    <row r="338" customFormat="false" ht="15" hidden="false" customHeight="false" outlineLevel="0" collapsed="false">
      <c r="A338" s="4"/>
      <c r="B338" s="50" t="s">
        <v>169</v>
      </c>
      <c r="C338" s="51"/>
      <c r="D338" s="51"/>
      <c r="E338" s="51"/>
      <c r="F338" s="51"/>
      <c r="G338" s="51"/>
      <c r="H338" s="51"/>
      <c r="I338" s="51"/>
      <c r="J338" s="4"/>
      <c r="K338" s="4"/>
      <c r="L338" s="4"/>
      <c r="M338" s="4"/>
      <c r="N338" s="4"/>
      <c r="O338" s="20"/>
      <c r="P338" s="52"/>
      <c r="Q338" s="53"/>
      <c r="R338" s="53"/>
      <c r="S338" s="53"/>
      <c r="T338" s="53"/>
      <c r="U338" s="53"/>
      <c r="V338" s="53"/>
      <c r="W338" s="53"/>
      <c r="X338" s="20"/>
      <c r="Y338" s="20"/>
      <c r="Z338" s="20"/>
      <c r="AA338" s="20"/>
      <c r="AB338" s="23"/>
    </row>
    <row r="339" customFormat="false" ht="15" hidden="false" customHeight="false" outlineLevel="0" collapsed="false">
      <c r="A339" s="97"/>
      <c r="B339" s="61"/>
      <c r="C339" s="88"/>
      <c r="D339" s="60" t="s">
        <v>156</v>
      </c>
      <c r="E339" s="88"/>
      <c r="F339" s="88"/>
      <c r="G339" s="88"/>
      <c r="H339" s="88"/>
      <c r="I339" s="88"/>
      <c r="J339" s="61"/>
      <c r="K339" s="60" t="s">
        <v>157</v>
      </c>
      <c r="L339" s="88"/>
      <c r="M339" s="88"/>
      <c r="N339" s="62"/>
      <c r="O339" s="56"/>
      <c r="P339" s="64"/>
      <c r="Q339" s="64"/>
      <c r="R339" s="63"/>
      <c r="S339" s="64"/>
      <c r="T339" s="64"/>
      <c r="U339" s="64"/>
      <c r="V339" s="64"/>
      <c r="W339" s="64"/>
      <c r="X339" s="64"/>
      <c r="Y339" s="63"/>
      <c r="Z339" s="64"/>
      <c r="AA339" s="64"/>
      <c r="AB339" s="23"/>
    </row>
    <row r="340" customFormat="false" ht="15" hidden="false" customHeight="false" outlineLevel="0" collapsed="false">
      <c r="A340" s="56" t="s">
        <v>85</v>
      </c>
      <c r="B340" s="57" t="s">
        <v>82</v>
      </c>
      <c r="C340" s="58"/>
      <c r="D340" s="59" t="s">
        <v>86</v>
      </c>
      <c r="E340" s="59" t="s">
        <v>86</v>
      </c>
      <c r="F340" s="59" t="s">
        <v>87</v>
      </c>
      <c r="G340" s="60" t="s">
        <v>88</v>
      </c>
      <c r="H340" s="60" t="s">
        <v>89</v>
      </c>
      <c r="I340" s="58"/>
      <c r="J340" s="61"/>
      <c r="K340" s="58"/>
      <c r="L340" s="58"/>
      <c r="M340" s="58"/>
      <c r="N340" s="62"/>
      <c r="O340" s="56"/>
      <c r="P340" s="63"/>
      <c r="Q340" s="64"/>
      <c r="R340" s="63"/>
      <c r="S340" s="63"/>
      <c r="T340" s="63"/>
      <c r="U340" s="63"/>
      <c r="V340" s="63"/>
      <c r="W340" s="64"/>
      <c r="X340" s="64"/>
      <c r="Y340" s="64"/>
      <c r="Z340" s="64"/>
      <c r="AA340" s="64"/>
      <c r="AB340" s="23"/>
    </row>
    <row r="341" customFormat="false" ht="15" hidden="false" customHeight="false" outlineLevel="0" collapsed="false">
      <c r="A341" s="56" t="s">
        <v>90</v>
      </c>
      <c r="B341" s="66" t="s">
        <v>82</v>
      </c>
      <c r="C341" s="67" t="s">
        <v>91</v>
      </c>
      <c r="D341" s="67" t="s">
        <v>92</v>
      </c>
      <c r="E341" s="67" t="s">
        <v>93</v>
      </c>
      <c r="F341" s="67" t="s">
        <v>94</v>
      </c>
      <c r="G341" s="68" t="s">
        <v>95</v>
      </c>
      <c r="H341" s="69"/>
      <c r="I341" s="67" t="s">
        <v>96</v>
      </c>
      <c r="J341" s="66" t="s">
        <v>101</v>
      </c>
      <c r="K341" s="62"/>
      <c r="L341" s="67" t="s">
        <v>102</v>
      </c>
      <c r="M341" s="62"/>
      <c r="N341" s="62"/>
      <c r="O341" s="56"/>
      <c r="P341" s="63"/>
      <c r="Q341" s="63"/>
      <c r="R341" s="63"/>
      <c r="S341" s="63"/>
      <c r="T341" s="63"/>
      <c r="U341" s="71"/>
      <c r="V341" s="72"/>
      <c r="W341" s="63"/>
      <c r="X341" s="63"/>
      <c r="Y341" s="64"/>
      <c r="Z341" s="63"/>
      <c r="AA341" s="64"/>
      <c r="AB341" s="65"/>
    </row>
    <row r="342" customFormat="false" ht="15.75" hidden="false" customHeight="false" outlineLevel="0" collapsed="false">
      <c r="A342" s="56"/>
      <c r="B342" s="66" t="s">
        <v>97</v>
      </c>
      <c r="C342" s="62"/>
      <c r="D342" s="67" t="s">
        <v>98</v>
      </c>
      <c r="E342" s="67" t="s">
        <v>98</v>
      </c>
      <c r="F342" s="62"/>
      <c r="G342" s="67" t="s">
        <v>99</v>
      </c>
      <c r="H342" s="67" t="s">
        <v>100</v>
      </c>
      <c r="I342" s="67" t="s">
        <v>82</v>
      </c>
      <c r="J342" s="70"/>
      <c r="K342" s="67" t="s">
        <v>91</v>
      </c>
      <c r="L342" s="62"/>
      <c r="M342" s="67" t="s">
        <v>96</v>
      </c>
      <c r="N342" s="62"/>
      <c r="O342" s="56"/>
      <c r="P342" s="63"/>
      <c r="Q342" s="64"/>
      <c r="R342" s="63"/>
      <c r="S342" s="63"/>
      <c r="T342" s="64"/>
      <c r="U342" s="63"/>
      <c r="V342" s="63"/>
      <c r="W342" s="63"/>
      <c r="X342" s="64"/>
      <c r="Y342" s="63"/>
      <c r="Z342" s="64"/>
      <c r="AA342" s="63"/>
      <c r="AB342" s="65"/>
    </row>
    <row r="343" customFormat="false" ht="15.75" hidden="false" customHeight="false" outlineLevel="0" collapsed="false">
      <c r="A343" s="73" t="s">
        <v>103</v>
      </c>
      <c r="B343" s="114" t="n">
        <f aca="false">'5'!I373</f>
        <v>0</v>
      </c>
      <c r="C343" s="75"/>
      <c r="D343" s="75"/>
      <c r="E343" s="75"/>
      <c r="F343" s="75"/>
      <c r="G343" s="75"/>
      <c r="H343" s="75"/>
      <c r="I343" s="76" t="n">
        <f aca="false">B343+C343+D343-E343-F343</f>
        <v>0</v>
      </c>
      <c r="J343" s="114" t="e">
        <f aca="false">'5'!M373</f>
        <v>#VALUE!</v>
      </c>
      <c r="K343" s="75"/>
      <c r="L343" s="77"/>
      <c r="M343" s="75" t="e">
        <f aca="false">J343+K343-L343</f>
        <v>#VALUE!</v>
      </c>
      <c r="N343" s="62"/>
      <c r="O343" s="78"/>
      <c r="P343" s="64"/>
      <c r="Q343" s="64"/>
      <c r="R343" s="63"/>
      <c r="S343" s="63"/>
      <c r="T343" s="63"/>
      <c r="U343" s="63"/>
      <c r="V343" s="63"/>
      <c r="W343" s="79"/>
      <c r="X343" s="64"/>
      <c r="Y343" s="64"/>
      <c r="Z343" s="63"/>
      <c r="AA343" s="79"/>
      <c r="AB343" s="65"/>
    </row>
    <row r="344" customFormat="false" ht="15" hidden="false" customHeight="false" outlineLevel="0" collapsed="false">
      <c r="A344" s="73" t="s">
        <v>104</v>
      </c>
      <c r="B344" s="80" t="n">
        <f aca="false">I343</f>
        <v>0</v>
      </c>
      <c r="C344" s="58"/>
      <c r="D344" s="59"/>
      <c r="E344" s="59"/>
      <c r="F344" s="59"/>
      <c r="G344" s="59"/>
      <c r="H344" s="59"/>
      <c r="I344" s="81" t="n">
        <f aca="false">B344+C344+D344-E344-F344</f>
        <v>0</v>
      </c>
      <c r="J344" s="61" t="e">
        <f aca="false">M343</f>
        <v>#VALUE!</v>
      </c>
      <c r="K344" s="58"/>
      <c r="L344" s="58"/>
      <c r="M344" s="58" t="e">
        <f aca="false">J344+K344-L344</f>
        <v>#VALUE!</v>
      </c>
      <c r="N344" s="62"/>
      <c r="O344" s="78"/>
      <c r="P344" s="79"/>
      <c r="Q344" s="64"/>
      <c r="R344" s="63"/>
      <c r="S344" s="63"/>
      <c r="T344" s="63"/>
      <c r="U344" s="63"/>
      <c r="V344" s="63"/>
      <c r="W344" s="79"/>
      <c r="X344" s="79"/>
      <c r="Y344" s="64"/>
      <c r="Z344" s="64"/>
      <c r="AA344" s="79"/>
      <c r="AB344" s="65"/>
    </row>
    <row r="345" customFormat="false" ht="15" hidden="false" customHeight="false" outlineLevel="0" collapsed="false">
      <c r="A345" s="73" t="s">
        <v>105</v>
      </c>
      <c r="B345" s="80" t="n">
        <f aca="false">I344</f>
        <v>0</v>
      </c>
      <c r="C345" s="58"/>
      <c r="D345" s="59"/>
      <c r="E345" s="59"/>
      <c r="F345" s="58"/>
      <c r="G345" s="59"/>
      <c r="H345" s="59"/>
      <c r="I345" s="81" t="n">
        <f aca="false">B345+C345+D345-E345-F345</f>
        <v>0</v>
      </c>
      <c r="J345" s="61" t="e">
        <f aca="false">M344</f>
        <v>#VALUE!</v>
      </c>
      <c r="K345" s="58"/>
      <c r="L345" s="58"/>
      <c r="M345" s="58" t="e">
        <f aca="false">J345+K345-L345</f>
        <v>#VALUE!</v>
      </c>
      <c r="N345" s="62"/>
      <c r="O345" s="78"/>
      <c r="P345" s="79"/>
      <c r="Q345" s="64"/>
      <c r="R345" s="63"/>
      <c r="S345" s="63"/>
      <c r="T345" s="64"/>
      <c r="U345" s="63"/>
      <c r="V345" s="63"/>
      <c r="W345" s="79"/>
      <c r="X345" s="79"/>
      <c r="Y345" s="64"/>
      <c r="Z345" s="64"/>
      <c r="AA345" s="79"/>
      <c r="AB345" s="65"/>
    </row>
    <row r="346" customFormat="false" ht="15" hidden="false" customHeight="false" outlineLevel="0" collapsed="false">
      <c r="A346" s="73" t="s">
        <v>106</v>
      </c>
      <c r="B346" s="80" t="n">
        <f aca="false">I345</f>
        <v>0</v>
      </c>
      <c r="C346" s="58"/>
      <c r="D346" s="58"/>
      <c r="E346" s="59"/>
      <c r="F346" s="58"/>
      <c r="G346" s="59"/>
      <c r="H346" s="59"/>
      <c r="I346" s="81" t="n">
        <f aca="false">B346+C346+D346-E346-F346</f>
        <v>0</v>
      </c>
      <c r="J346" s="61" t="e">
        <f aca="false">M345</f>
        <v>#VALUE!</v>
      </c>
      <c r="K346" s="58"/>
      <c r="L346" s="58"/>
      <c r="M346" s="58" t="e">
        <f aca="false">J346+K346-L346</f>
        <v>#VALUE!</v>
      </c>
      <c r="N346" s="62"/>
      <c r="O346" s="78"/>
      <c r="P346" s="79"/>
      <c r="Q346" s="64"/>
      <c r="R346" s="63"/>
      <c r="S346" s="63"/>
      <c r="T346" s="64"/>
      <c r="U346" s="63"/>
      <c r="V346" s="63"/>
      <c r="W346" s="79"/>
      <c r="X346" s="79"/>
      <c r="Y346" s="64"/>
      <c r="Z346" s="64"/>
      <c r="AA346" s="79"/>
      <c r="AB346" s="65"/>
    </row>
    <row r="347" customFormat="false" ht="15" hidden="false" customHeight="false" outlineLevel="0" collapsed="false">
      <c r="A347" s="73" t="s">
        <v>107</v>
      </c>
      <c r="B347" s="80" t="n">
        <f aca="false">I346</f>
        <v>0</v>
      </c>
      <c r="C347" s="58"/>
      <c r="D347" s="59"/>
      <c r="E347" s="59"/>
      <c r="F347" s="58"/>
      <c r="G347" s="59"/>
      <c r="H347" s="59"/>
      <c r="I347" s="81" t="n">
        <f aca="false">B347+C347+D347-E347-F347</f>
        <v>0</v>
      </c>
      <c r="J347" s="61" t="e">
        <f aca="false">M346</f>
        <v>#VALUE!</v>
      </c>
      <c r="K347" s="58"/>
      <c r="L347" s="58"/>
      <c r="M347" s="58" t="e">
        <f aca="false">J347+K347-L347</f>
        <v>#VALUE!</v>
      </c>
      <c r="N347" s="62"/>
      <c r="O347" s="78"/>
      <c r="P347" s="79"/>
      <c r="Q347" s="64"/>
      <c r="R347" s="63"/>
      <c r="S347" s="63"/>
      <c r="T347" s="64"/>
      <c r="U347" s="63"/>
      <c r="V347" s="63"/>
      <c r="W347" s="79"/>
      <c r="X347" s="79"/>
      <c r="Y347" s="64"/>
      <c r="Z347" s="64"/>
      <c r="AA347" s="79"/>
      <c r="AB347" s="65"/>
    </row>
    <row r="348" customFormat="false" ht="15" hidden="false" customHeight="false" outlineLevel="0" collapsed="false">
      <c r="A348" s="73" t="s">
        <v>108</v>
      </c>
      <c r="B348" s="80" t="n">
        <f aca="false">I347</f>
        <v>0</v>
      </c>
      <c r="C348" s="58"/>
      <c r="D348" s="59"/>
      <c r="E348" s="59"/>
      <c r="F348" s="58"/>
      <c r="G348" s="59"/>
      <c r="H348" s="59"/>
      <c r="I348" s="81" t="n">
        <f aca="false">B348+C348+D348-E348-F348</f>
        <v>0</v>
      </c>
      <c r="J348" s="61" t="e">
        <f aca="false">M347</f>
        <v>#VALUE!</v>
      </c>
      <c r="K348" s="58"/>
      <c r="L348" s="59"/>
      <c r="M348" s="58" t="e">
        <f aca="false">J348+K348-L348</f>
        <v>#VALUE!</v>
      </c>
      <c r="N348" s="62"/>
      <c r="O348" s="78"/>
      <c r="P348" s="79"/>
      <c r="Q348" s="64"/>
      <c r="R348" s="63"/>
      <c r="S348" s="63"/>
      <c r="T348" s="64"/>
      <c r="U348" s="63"/>
      <c r="V348" s="63"/>
      <c r="W348" s="79"/>
      <c r="X348" s="79"/>
      <c r="Y348" s="64"/>
      <c r="Z348" s="63"/>
      <c r="AA348" s="79"/>
      <c r="AB348" s="65"/>
    </row>
    <row r="349" customFormat="false" ht="15" hidden="false" customHeight="false" outlineLevel="0" collapsed="false">
      <c r="A349" s="73" t="s">
        <v>109</v>
      </c>
      <c r="B349" s="80" t="n">
        <f aca="false">I348</f>
        <v>0</v>
      </c>
      <c r="C349" s="58"/>
      <c r="D349" s="59"/>
      <c r="E349" s="59"/>
      <c r="F349" s="58"/>
      <c r="G349" s="59"/>
      <c r="H349" s="59"/>
      <c r="I349" s="81" t="n">
        <f aca="false">B349+C349+D349-E349-F349</f>
        <v>0</v>
      </c>
      <c r="J349" s="61" t="e">
        <f aca="false">M348</f>
        <v>#VALUE!</v>
      </c>
      <c r="K349" s="58"/>
      <c r="L349" s="58"/>
      <c r="M349" s="58" t="e">
        <f aca="false">J349+K349-L349</f>
        <v>#VALUE!</v>
      </c>
      <c r="N349" s="62"/>
      <c r="O349" s="78"/>
      <c r="P349" s="79"/>
      <c r="Q349" s="64"/>
      <c r="R349" s="63"/>
      <c r="S349" s="63"/>
      <c r="T349" s="64"/>
      <c r="U349" s="63"/>
      <c r="V349" s="63"/>
      <c r="W349" s="79"/>
      <c r="X349" s="79"/>
      <c r="Y349" s="64"/>
      <c r="Z349" s="64"/>
      <c r="AA349" s="79"/>
      <c r="AB349" s="65"/>
    </row>
    <row r="350" customFormat="false" ht="15" hidden="false" customHeight="false" outlineLevel="0" collapsed="false">
      <c r="A350" s="73" t="s">
        <v>110</v>
      </c>
      <c r="B350" s="80" t="n">
        <f aca="false">I349</f>
        <v>0</v>
      </c>
      <c r="C350" s="58"/>
      <c r="D350" s="59"/>
      <c r="E350" s="59"/>
      <c r="F350" s="58"/>
      <c r="G350" s="59"/>
      <c r="H350" s="59"/>
      <c r="I350" s="81" t="n">
        <f aca="false">B350+C350+D350-E350-F350</f>
        <v>0</v>
      </c>
      <c r="J350" s="61" t="e">
        <f aca="false">M349</f>
        <v>#VALUE!</v>
      </c>
      <c r="K350" s="58"/>
      <c r="L350" s="58"/>
      <c r="M350" s="58" t="e">
        <f aca="false">J350+K350-L350</f>
        <v>#VALUE!</v>
      </c>
      <c r="N350" s="62"/>
      <c r="O350" s="78"/>
      <c r="P350" s="79"/>
      <c r="Q350" s="64"/>
      <c r="R350" s="63"/>
      <c r="S350" s="63"/>
      <c r="T350" s="64"/>
      <c r="U350" s="63"/>
      <c r="V350" s="63"/>
      <c r="W350" s="79"/>
      <c r="X350" s="79"/>
      <c r="Y350" s="64"/>
      <c r="Z350" s="64"/>
      <c r="AA350" s="79"/>
      <c r="AB350" s="65"/>
    </row>
    <row r="351" customFormat="false" ht="15" hidden="false" customHeight="false" outlineLevel="0" collapsed="false">
      <c r="A351" s="73" t="s">
        <v>111</v>
      </c>
      <c r="B351" s="80" t="n">
        <f aca="false">I350</f>
        <v>0</v>
      </c>
      <c r="C351" s="58"/>
      <c r="D351" s="59"/>
      <c r="E351" s="59"/>
      <c r="F351" s="59"/>
      <c r="G351" s="59"/>
      <c r="H351" s="59"/>
      <c r="I351" s="81" t="n">
        <f aca="false">B351+C351+D351-E351-F351</f>
        <v>0</v>
      </c>
      <c r="J351" s="61" t="e">
        <f aca="false">M350</f>
        <v>#VALUE!</v>
      </c>
      <c r="K351" s="58"/>
      <c r="L351" s="58"/>
      <c r="M351" s="58" t="e">
        <f aca="false">J351+K351-L351</f>
        <v>#VALUE!</v>
      </c>
      <c r="N351" s="62"/>
      <c r="O351" s="78"/>
      <c r="P351" s="79"/>
      <c r="Q351" s="64"/>
      <c r="R351" s="63"/>
      <c r="S351" s="63"/>
      <c r="T351" s="63"/>
      <c r="U351" s="63"/>
      <c r="V351" s="63"/>
      <c r="W351" s="79"/>
      <c r="X351" s="79"/>
      <c r="Y351" s="64"/>
      <c r="Z351" s="64"/>
      <c r="AA351" s="79"/>
      <c r="AB351" s="65"/>
    </row>
    <row r="352" customFormat="false" ht="15" hidden="false" customHeight="false" outlineLevel="0" collapsed="false">
      <c r="A352" s="73" t="s">
        <v>112</v>
      </c>
      <c r="B352" s="80" t="n">
        <f aca="false">I351</f>
        <v>0</v>
      </c>
      <c r="C352" s="59"/>
      <c r="D352" s="59"/>
      <c r="E352" s="59"/>
      <c r="F352" s="59"/>
      <c r="G352" s="59"/>
      <c r="H352" s="59"/>
      <c r="I352" s="81" t="n">
        <f aca="false">B352+C352+D352-E352-F352</f>
        <v>0</v>
      </c>
      <c r="J352" s="61" t="e">
        <f aca="false">M351</f>
        <v>#VALUE!</v>
      </c>
      <c r="K352" s="58"/>
      <c r="L352" s="58"/>
      <c r="M352" s="58" t="e">
        <f aca="false">J352+K352-L352</f>
        <v>#VALUE!</v>
      </c>
      <c r="N352" s="62"/>
      <c r="O352" s="78"/>
      <c r="P352" s="79"/>
      <c r="Q352" s="63"/>
      <c r="R352" s="63"/>
      <c r="S352" s="63"/>
      <c r="T352" s="63"/>
      <c r="U352" s="63"/>
      <c r="V352" s="63"/>
      <c r="W352" s="79"/>
      <c r="X352" s="79"/>
      <c r="Y352" s="64"/>
      <c r="Z352" s="64"/>
      <c r="AA352" s="79"/>
      <c r="AB352" s="65"/>
    </row>
    <row r="353" customFormat="false" ht="15" hidden="false" customHeight="false" outlineLevel="0" collapsed="false">
      <c r="A353" s="73" t="s">
        <v>113</v>
      </c>
      <c r="B353" s="80" t="n">
        <f aca="false">I352</f>
        <v>0</v>
      </c>
      <c r="C353" s="59"/>
      <c r="D353" s="59"/>
      <c r="E353" s="59"/>
      <c r="F353" s="59"/>
      <c r="G353" s="59"/>
      <c r="H353" s="59"/>
      <c r="I353" s="81" t="n">
        <f aca="false">B353+C353+D353-E353-F353</f>
        <v>0</v>
      </c>
      <c r="J353" s="61" t="e">
        <f aca="false">M352</f>
        <v>#VALUE!</v>
      </c>
      <c r="K353" s="58"/>
      <c r="L353" s="58"/>
      <c r="M353" s="58" t="e">
        <f aca="false">J353+K353-L353</f>
        <v>#VALUE!</v>
      </c>
      <c r="N353" s="62"/>
      <c r="O353" s="78"/>
      <c r="P353" s="79"/>
      <c r="Q353" s="63"/>
      <c r="R353" s="63"/>
      <c r="S353" s="63"/>
      <c r="T353" s="63"/>
      <c r="U353" s="63"/>
      <c r="V353" s="63"/>
      <c r="W353" s="79"/>
      <c r="X353" s="79"/>
      <c r="Y353" s="64"/>
      <c r="Z353" s="64"/>
      <c r="AA353" s="79"/>
      <c r="AB353" s="65"/>
    </row>
    <row r="354" customFormat="false" ht="15" hidden="false" customHeight="false" outlineLevel="0" collapsed="false">
      <c r="A354" s="73" t="s">
        <v>114</v>
      </c>
      <c r="B354" s="80" t="n">
        <f aca="false">I353</f>
        <v>0</v>
      </c>
      <c r="C354" s="59"/>
      <c r="D354" s="59"/>
      <c r="E354" s="59"/>
      <c r="F354" s="59"/>
      <c r="G354" s="59"/>
      <c r="H354" s="59"/>
      <c r="I354" s="81" t="n">
        <f aca="false">B354+C354+D354-E354-F354</f>
        <v>0</v>
      </c>
      <c r="J354" s="61" t="e">
        <f aca="false">M353</f>
        <v>#VALUE!</v>
      </c>
      <c r="K354" s="58"/>
      <c r="L354" s="58"/>
      <c r="M354" s="58" t="e">
        <f aca="false">J354+K354-L354</f>
        <v>#VALUE!</v>
      </c>
      <c r="N354" s="62"/>
      <c r="O354" s="78"/>
      <c r="P354" s="79"/>
      <c r="Q354" s="63"/>
      <c r="R354" s="63"/>
      <c r="S354" s="63"/>
      <c r="T354" s="63"/>
      <c r="U354" s="63"/>
      <c r="V354" s="63"/>
      <c r="W354" s="79"/>
      <c r="X354" s="79"/>
      <c r="Y354" s="64"/>
      <c r="Z354" s="64"/>
      <c r="AA354" s="79"/>
      <c r="AB354" s="65"/>
    </row>
    <row r="355" customFormat="false" ht="15" hidden="false" customHeight="false" outlineLevel="0" collapsed="false">
      <c r="A355" s="73" t="s">
        <v>115</v>
      </c>
      <c r="B355" s="80" t="n">
        <f aca="false">I354</f>
        <v>0</v>
      </c>
      <c r="C355" s="59"/>
      <c r="D355" s="59"/>
      <c r="E355" s="59"/>
      <c r="F355" s="59"/>
      <c r="G355" s="59"/>
      <c r="H355" s="59"/>
      <c r="I355" s="81" t="n">
        <f aca="false">B355+C355+D355-E355-F355</f>
        <v>0</v>
      </c>
      <c r="J355" s="61" t="e">
        <f aca="false">M354</f>
        <v>#VALUE!</v>
      </c>
      <c r="K355" s="58"/>
      <c r="L355" s="58"/>
      <c r="M355" s="58" t="e">
        <f aca="false">J355+K355-L355</f>
        <v>#VALUE!</v>
      </c>
      <c r="N355" s="62"/>
      <c r="O355" s="78"/>
      <c r="P355" s="79"/>
      <c r="Q355" s="63"/>
      <c r="R355" s="63"/>
      <c r="S355" s="63"/>
      <c r="T355" s="63"/>
      <c r="U355" s="63"/>
      <c r="V355" s="63"/>
      <c r="W355" s="79"/>
      <c r="X355" s="79"/>
      <c r="Y355" s="64"/>
      <c r="Z355" s="64"/>
      <c r="AA355" s="79"/>
      <c r="AB355" s="65"/>
    </row>
    <row r="356" customFormat="false" ht="15" hidden="false" customHeight="false" outlineLevel="0" collapsed="false">
      <c r="A356" s="73" t="s">
        <v>116</v>
      </c>
      <c r="B356" s="80" t="n">
        <f aca="false">I355</f>
        <v>0</v>
      </c>
      <c r="C356" s="59"/>
      <c r="D356" s="59"/>
      <c r="E356" s="59"/>
      <c r="F356" s="59"/>
      <c r="G356" s="59"/>
      <c r="H356" s="59"/>
      <c r="I356" s="81" t="n">
        <f aca="false">B356+C356+D356-E356-F356</f>
        <v>0</v>
      </c>
      <c r="J356" s="61" t="e">
        <f aca="false">M355</f>
        <v>#VALUE!</v>
      </c>
      <c r="K356" s="58"/>
      <c r="L356" s="58"/>
      <c r="M356" s="58" t="e">
        <f aca="false">J356+K356-L356</f>
        <v>#VALUE!</v>
      </c>
      <c r="N356" s="62"/>
      <c r="O356" s="78"/>
      <c r="P356" s="79"/>
      <c r="Q356" s="63"/>
      <c r="R356" s="63"/>
      <c r="S356" s="63"/>
      <c r="T356" s="63"/>
      <c r="U356" s="63"/>
      <c r="V356" s="63"/>
      <c r="W356" s="79"/>
      <c r="X356" s="79"/>
      <c r="Y356" s="64"/>
      <c r="Z356" s="64"/>
      <c r="AA356" s="79"/>
      <c r="AB356" s="65"/>
    </row>
    <row r="357" customFormat="false" ht="15" hidden="false" customHeight="false" outlineLevel="0" collapsed="false">
      <c r="A357" s="73" t="s">
        <v>117</v>
      </c>
      <c r="B357" s="80" t="n">
        <f aca="false">I356</f>
        <v>0</v>
      </c>
      <c r="C357" s="59"/>
      <c r="D357" s="59"/>
      <c r="E357" s="59"/>
      <c r="F357" s="59"/>
      <c r="G357" s="59"/>
      <c r="H357" s="59"/>
      <c r="I357" s="81" t="n">
        <f aca="false">B357+C357+D357-E357-F357</f>
        <v>0</v>
      </c>
      <c r="J357" s="61" t="e">
        <f aca="false">M356</f>
        <v>#VALUE!</v>
      </c>
      <c r="K357" s="58"/>
      <c r="L357" s="58"/>
      <c r="M357" s="58" t="e">
        <f aca="false">J357+K357-L357</f>
        <v>#VALUE!</v>
      </c>
      <c r="N357" s="62"/>
      <c r="O357" s="78"/>
      <c r="P357" s="79"/>
      <c r="Q357" s="63"/>
      <c r="R357" s="63"/>
      <c r="S357" s="63"/>
      <c r="T357" s="63"/>
      <c r="U357" s="63"/>
      <c r="V357" s="63"/>
      <c r="W357" s="79"/>
      <c r="X357" s="79"/>
      <c r="Y357" s="64"/>
      <c r="Z357" s="64"/>
      <c r="AA357" s="79"/>
      <c r="AB357" s="65"/>
    </row>
    <row r="358" customFormat="false" ht="15" hidden="false" customHeight="false" outlineLevel="0" collapsed="false">
      <c r="A358" s="73" t="s">
        <v>118</v>
      </c>
      <c r="B358" s="80" t="n">
        <f aca="false">I357</f>
        <v>0</v>
      </c>
      <c r="C358" s="59"/>
      <c r="D358" s="59"/>
      <c r="E358" s="59"/>
      <c r="F358" s="59"/>
      <c r="G358" s="59"/>
      <c r="H358" s="59"/>
      <c r="I358" s="81" t="n">
        <f aca="false">B358+C358+D358-E358-F358</f>
        <v>0</v>
      </c>
      <c r="J358" s="61" t="e">
        <f aca="false">M357</f>
        <v>#VALUE!</v>
      </c>
      <c r="K358" s="58"/>
      <c r="L358" s="58"/>
      <c r="M358" s="58" t="e">
        <f aca="false">J358+K358-L358</f>
        <v>#VALUE!</v>
      </c>
      <c r="N358" s="62"/>
      <c r="O358" s="78"/>
      <c r="P358" s="79"/>
      <c r="Q358" s="63"/>
      <c r="R358" s="63"/>
      <c r="S358" s="63"/>
      <c r="T358" s="63"/>
      <c r="U358" s="63"/>
      <c r="V358" s="63"/>
      <c r="W358" s="79"/>
      <c r="X358" s="79"/>
      <c r="Y358" s="64"/>
      <c r="Z358" s="64"/>
      <c r="AA358" s="79"/>
      <c r="AB358" s="65"/>
    </row>
    <row r="359" customFormat="false" ht="15" hidden="false" customHeight="false" outlineLevel="0" collapsed="false">
      <c r="A359" s="73" t="s">
        <v>119</v>
      </c>
      <c r="B359" s="80" t="n">
        <f aca="false">I358</f>
        <v>0</v>
      </c>
      <c r="C359" s="59"/>
      <c r="D359" s="59"/>
      <c r="E359" s="59"/>
      <c r="F359" s="59"/>
      <c r="G359" s="59"/>
      <c r="H359" s="59"/>
      <c r="I359" s="81" t="n">
        <f aca="false">B359+C359+D359-E359-F359</f>
        <v>0</v>
      </c>
      <c r="J359" s="61" t="e">
        <f aca="false">M358</f>
        <v>#VALUE!</v>
      </c>
      <c r="K359" s="58"/>
      <c r="L359" s="58"/>
      <c r="M359" s="58" t="e">
        <f aca="false">J359+K359-L359</f>
        <v>#VALUE!</v>
      </c>
      <c r="N359" s="62"/>
      <c r="O359" s="78"/>
      <c r="P359" s="79"/>
      <c r="Q359" s="63"/>
      <c r="R359" s="63"/>
      <c r="S359" s="63"/>
      <c r="T359" s="63"/>
      <c r="U359" s="63"/>
      <c r="V359" s="63"/>
      <c r="W359" s="79"/>
      <c r="X359" s="79"/>
      <c r="Y359" s="64"/>
      <c r="Z359" s="64"/>
      <c r="AA359" s="79"/>
      <c r="AB359" s="65"/>
    </row>
    <row r="360" customFormat="false" ht="15" hidden="false" customHeight="false" outlineLevel="0" collapsed="false">
      <c r="A360" s="73" t="s">
        <v>120</v>
      </c>
      <c r="B360" s="80" t="n">
        <f aca="false">I359</f>
        <v>0</v>
      </c>
      <c r="C360" s="59"/>
      <c r="D360" s="59"/>
      <c r="E360" s="59"/>
      <c r="F360" s="59"/>
      <c r="G360" s="59"/>
      <c r="H360" s="59"/>
      <c r="I360" s="81" t="n">
        <f aca="false">B360+C360+D360-E360-F360</f>
        <v>0</v>
      </c>
      <c r="J360" s="61" t="e">
        <f aca="false">M359</f>
        <v>#VALUE!</v>
      </c>
      <c r="K360" s="58"/>
      <c r="L360" s="58"/>
      <c r="M360" s="58" t="e">
        <f aca="false">J360+K360-L360</f>
        <v>#VALUE!</v>
      </c>
      <c r="N360" s="62"/>
      <c r="O360" s="78"/>
      <c r="P360" s="79"/>
      <c r="Q360" s="63"/>
      <c r="R360" s="63"/>
      <c r="S360" s="63"/>
      <c r="T360" s="63"/>
      <c r="U360" s="63"/>
      <c r="V360" s="63"/>
      <c r="W360" s="79"/>
      <c r="X360" s="79"/>
      <c r="Y360" s="64"/>
      <c r="Z360" s="64"/>
      <c r="AA360" s="79"/>
      <c r="AB360" s="65"/>
    </row>
    <row r="361" customFormat="false" ht="15" hidden="false" customHeight="false" outlineLevel="0" collapsed="false">
      <c r="A361" s="73" t="s">
        <v>121</v>
      </c>
      <c r="B361" s="80" t="n">
        <f aca="false">I360</f>
        <v>0</v>
      </c>
      <c r="C361" s="59"/>
      <c r="D361" s="59"/>
      <c r="E361" s="59"/>
      <c r="F361" s="59"/>
      <c r="G361" s="59"/>
      <c r="H361" s="59"/>
      <c r="I361" s="81" t="n">
        <f aca="false">B361+C361+D361-E361-F361</f>
        <v>0</v>
      </c>
      <c r="J361" s="61" t="e">
        <f aca="false">M360</f>
        <v>#VALUE!</v>
      </c>
      <c r="K361" s="58"/>
      <c r="L361" s="58"/>
      <c r="M361" s="58" t="e">
        <f aca="false">J361+K361-L361</f>
        <v>#VALUE!</v>
      </c>
      <c r="N361" s="62"/>
      <c r="O361" s="78"/>
      <c r="P361" s="79"/>
      <c r="Q361" s="63"/>
      <c r="R361" s="63"/>
      <c r="S361" s="63"/>
      <c r="T361" s="63"/>
      <c r="U361" s="63"/>
      <c r="V361" s="63"/>
      <c r="W361" s="79"/>
      <c r="X361" s="79"/>
      <c r="Y361" s="64"/>
      <c r="Z361" s="64"/>
      <c r="AA361" s="79"/>
      <c r="AB361" s="65"/>
    </row>
    <row r="362" customFormat="false" ht="15" hidden="false" customHeight="false" outlineLevel="0" collapsed="false">
      <c r="A362" s="73" t="s">
        <v>122</v>
      </c>
      <c r="B362" s="80" t="n">
        <f aca="false">I361</f>
        <v>0</v>
      </c>
      <c r="C362" s="59"/>
      <c r="D362" s="59"/>
      <c r="E362" s="59"/>
      <c r="F362" s="59"/>
      <c r="G362" s="59"/>
      <c r="H362" s="59"/>
      <c r="I362" s="81" t="n">
        <f aca="false">B362+C362+D362-E362-F362</f>
        <v>0</v>
      </c>
      <c r="J362" s="61" t="e">
        <f aca="false">M361</f>
        <v>#VALUE!</v>
      </c>
      <c r="K362" s="58"/>
      <c r="L362" s="58"/>
      <c r="M362" s="58" t="e">
        <f aca="false">J362+K362-L362</f>
        <v>#VALUE!</v>
      </c>
      <c r="N362" s="62"/>
      <c r="O362" s="78"/>
      <c r="P362" s="79"/>
      <c r="Q362" s="63"/>
      <c r="R362" s="63"/>
      <c r="S362" s="63"/>
      <c r="T362" s="63"/>
      <c r="U362" s="63"/>
      <c r="V362" s="63"/>
      <c r="W362" s="79"/>
      <c r="X362" s="79"/>
      <c r="Y362" s="64"/>
      <c r="Z362" s="64"/>
      <c r="AA362" s="79"/>
      <c r="AB362" s="65"/>
    </row>
    <row r="363" customFormat="false" ht="15" hidden="false" customHeight="false" outlineLevel="0" collapsed="false">
      <c r="A363" s="73" t="s">
        <v>123</v>
      </c>
      <c r="B363" s="80" t="n">
        <f aca="false">I362</f>
        <v>0</v>
      </c>
      <c r="C363" s="59"/>
      <c r="D363" s="59"/>
      <c r="E363" s="59"/>
      <c r="F363" s="59"/>
      <c r="G363" s="59"/>
      <c r="H363" s="59"/>
      <c r="I363" s="81" t="n">
        <f aca="false">B363+C363+D363-E363-F363</f>
        <v>0</v>
      </c>
      <c r="J363" s="61" t="e">
        <f aca="false">M362</f>
        <v>#VALUE!</v>
      </c>
      <c r="K363" s="58"/>
      <c r="L363" s="58"/>
      <c r="M363" s="58" t="e">
        <f aca="false">J363+K363-L363</f>
        <v>#VALUE!</v>
      </c>
      <c r="N363" s="62"/>
      <c r="O363" s="78"/>
      <c r="P363" s="79"/>
      <c r="Q363" s="63"/>
      <c r="R363" s="63"/>
      <c r="S363" s="63"/>
      <c r="T363" s="63"/>
      <c r="U363" s="63"/>
      <c r="V363" s="63"/>
      <c r="W363" s="79"/>
      <c r="X363" s="79"/>
      <c r="Y363" s="64"/>
      <c r="Z363" s="64"/>
      <c r="AA363" s="79"/>
      <c r="AB363" s="65"/>
    </row>
    <row r="364" customFormat="false" ht="15" hidden="false" customHeight="false" outlineLevel="0" collapsed="false">
      <c r="A364" s="73" t="s">
        <v>124</v>
      </c>
      <c r="B364" s="80" t="n">
        <f aca="false">I363</f>
        <v>0</v>
      </c>
      <c r="C364" s="59"/>
      <c r="D364" s="59"/>
      <c r="E364" s="59"/>
      <c r="F364" s="59"/>
      <c r="G364" s="59"/>
      <c r="H364" s="59"/>
      <c r="I364" s="81" t="n">
        <f aca="false">B364+C364+D364-E364-F364</f>
        <v>0</v>
      </c>
      <c r="J364" s="61" t="e">
        <f aca="false">M363</f>
        <v>#VALUE!</v>
      </c>
      <c r="K364" s="58"/>
      <c r="L364" s="58"/>
      <c r="M364" s="58" t="e">
        <f aca="false">J364+K364-L364</f>
        <v>#VALUE!</v>
      </c>
      <c r="N364" s="62"/>
      <c r="O364" s="78"/>
      <c r="P364" s="79"/>
      <c r="Q364" s="63"/>
      <c r="R364" s="63"/>
      <c r="S364" s="63"/>
      <c r="T364" s="63"/>
      <c r="U364" s="63"/>
      <c r="V364" s="63"/>
      <c r="W364" s="79"/>
      <c r="X364" s="79"/>
      <c r="Y364" s="64"/>
      <c r="Z364" s="64"/>
      <c r="AA364" s="79"/>
      <c r="AB364" s="65"/>
    </row>
    <row r="365" customFormat="false" ht="15" hidden="false" customHeight="false" outlineLevel="0" collapsed="false">
      <c r="A365" s="73" t="s">
        <v>125</v>
      </c>
      <c r="B365" s="80" t="n">
        <f aca="false">I364</f>
        <v>0</v>
      </c>
      <c r="C365" s="59"/>
      <c r="D365" s="59"/>
      <c r="E365" s="59"/>
      <c r="F365" s="59"/>
      <c r="G365" s="59"/>
      <c r="H365" s="59"/>
      <c r="I365" s="81" t="n">
        <f aca="false">B365+C365+D365-E365-F365</f>
        <v>0</v>
      </c>
      <c r="J365" s="61" t="e">
        <f aca="false">M364</f>
        <v>#VALUE!</v>
      </c>
      <c r="K365" s="58"/>
      <c r="L365" s="58"/>
      <c r="M365" s="58" t="e">
        <f aca="false">J365+K365-L365</f>
        <v>#VALUE!</v>
      </c>
      <c r="N365" s="62"/>
      <c r="O365" s="78"/>
      <c r="P365" s="79"/>
      <c r="Q365" s="63"/>
      <c r="R365" s="63"/>
      <c r="S365" s="63"/>
      <c r="T365" s="63"/>
      <c r="U365" s="63"/>
      <c r="V365" s="63"/>
      <c r="W365" s="79"/>
      <c r="X365" s="79"/>
      <c r="Y365" s="64"/>
      <c r="Z365" s="64"/>
      <c r="AA365" s="79"/>
      <c r="AB365" s="65"/>
    </row>
    <row r="366" customFormat="false" ht="15" hidden="false" customHeight="false" outlineLevel="0" collapsed="false">
      <c r="A366" s="73" t="s">
        <v>126</v>
      </c>
      <c r="B366" s="80" t="n">
        <f aca="false">I365</f>
        <v>0</v>
      </c>
      <c r="C366" s="59"/>
      <c r="D366" s="59"/>
      <c r="E366" s="59"/>
      <c r="F366" s="59"/>
      <c r="G366" s="59"/>
      <c r="H366" s="59"/>
      <c r="I366" s="81" t="n">
        <f aca="false">B366+C366+D366-E366-F366</f>
        <v>0</v>
      </c>
      <c r="J366" s="61" t="e">
        <f aca="false">M365</f>
        <v>#VALUE!</v>
      </c>
      <c r="K366" s="58"/>
      <c r="L366" s="58"/>
      <c r="M366" s="58" t="e">
        <f aca="false">J366+K366-L366</f>
        <v>#VALUE!</v>
      </c>
      <c r="N366" s="62"/>
      <c r="O366" s="78"/>
      <c r="P366" s="79"/>
      <c r="Q366" s="63"/>
      <c r="R366" s="63"/>
      <c r="S366" s="63"/>
      <c r="T366" s="63"/>
      <c r="U366" s="63"/>
      <c r="V366" s="63"/>
      <c r="W366" s="79"/>
      <c r="X366" s="79"/>
      <c r="Y366" s="64"/>
      <c r="Z366" s="64"/>
      <c r="AA366" s="79"/>
      <c r="AB366" s="65"/>
    </row>
    <row r="367" customFormat="false" ht="15" hidden="false" customHeight="false" outlineLevel="0" collapsed="false">
      <c r="A367" s="73" t="s">
        <v>127</v>
      </c>
      <c r="B367" s="80" t="n">
        <f aca="false">I366</f>
        <v>0</v>
      </c>
      <c r="C367" s="59"/>
      <c r="D367" s="59"/>
      <c r="E367" s="59"/>
      <c r="F367" s="59"/>
      <c r="G367" s="59"/>
      <c r="H367" s="59"/>
      <c r="I367" s="81" t="n">
        <f aca="false">B367+C367+D367-E367-F367</f>
        <v>0</v>
      </c>
      <c r="J367" s="61" t="e">
        <f aca="false">M366</f>
        <v>#VALUE!</v>
      </c>
      <c r="K367" s="58"/>
      <c r="L367" s="58"/>
      <c r="M367" s="58" t="e">
        <f aca="false">J367+K367-L367</f>
        <v>#VALUE!</v>
      </c>
      <c r="N367" s="62"/>
      <c r="O367" s="78"/>
      <c r="P367" s="79"/>
      <c r="Q367" s="63"/>
      <c r="R367" s="63"/>
      <c r="S367" s="63"/>
      <c r="T367" s="63"/>
      <c r="U367" s="63"/>
      <c r="V367" s="63"/>
      <c r="W367" s="79"/>
      <c r="X367" s="79"/>
      <c r="Y367" s="64"/>
      <c r="Z367" s="64"/>
      <c r="AA367" s="79"/>
      <c r="AB367" s="65"/>
    </row>
    <row r="368" customFormat="false" ht="15" hidden="false" customHeight="false" outlineLevel="0" collapsed="false">
      <c r="A368" s="73" t="s">
        <v>128</v>
      </c>
      <c r="B368" s="80" t="n">
        <f aca="false">I367</f>
        <v>0</v>
      </c>
      <c r="C368" s="59"/>
      <c r="D368" s="59"/>
      <c r="E368" s="59"/>
      <c r="F368" s="59"/>
      <c r="G368" s="59"/>
      <c r="H368" s="59"/>
      <c r="I368" s="81" t="n">
        <f aca="false">B368+C368+D368-E368-F368</f>
        <v>0</v>
      </c>
      <c r="J368" s="61" t="e">
        <f aca="false">M367</f>
        <v>#VALUE!</v>
      </c>
      <c r="K368" s="58"/>
      <c r="L368" s="58"/>
      <c r="M368" s="58" t="e">
        <f aca="false">J368+K368-L368</f>
        <v>#VALUE!</v>
      </c>
      <c r="N368" s="62"/>
      <c r="O368" s="78"/>
      <c r="P368" s="79"/>
      <c r="Q368" s="63"/>
      <c r="R368" s="63"/>
      <c r="S368" s="63"/>
      <c r="T368" s="63"/>
      <c r="U368" s="63"/>
      <c r="V368" s="63"/>
      <c r="W368" s="79"/>
      <c r="X368" s="79"/>
      <c r="Y368" s="64"/>
      <c r="Z368" s="64"/>
      <c r="AA368" s="79"/>
      <c r="AB368" s="65"/>
    </row>
    <row r="369" customFormat="false" ht="15" hidden="false" customHeight="false" outlineLevel="0" collapsed="false">
      <c r="A369" s="73" t="s">
        <v>129</v>
      </c>
      <c r="B369" s="80" t="n">
        <f aca="false">I368</f>
        <v>0</v>
      </c>
      <c r="C369" s="59"/>
      <c r="D369" s="59"/>
      <c r="E369" s="59"/>
      <c r="F369" s="59"/>
      <c r="G369" s="59"/>
      <c r="H369" s="59"/>
      <c r="I369" s="81" t="n">
        <f aca="false">B369+C369+D369-E369-F369</f>
        <v>0</v>
      </c>
      <c r="J369" s="61" t="e">
        <f aca="false">M368</f>
        <v>#VALUE!</v>
      </c>
      <c r="K369" s="58"/>
      <c r="L369" s="58"/>
      <c r="M369" s="58" t="e">
        <f aca="false">J369+K369-L369</f>
        <v>#VALUE!</v>
      </c>
      <c r="N369" s="62"/>
      <c r="O369" s="78"/>
      <c r="P369" s="79"/>
      <c r="Q369" s="63"/>
      <c r="R369" s="63"/>
      <c r="S369" s="63"/>
      <c r="T369" s="63"/>
      <c r="U369" s="63"/>
      <c r="V369" s="63"/>
      <c r="W369" s="79"/>
      <c r="X369" s="79"/>
      <c r="Y369" s="64"/>
      <c r="Z369" s="64"/>
      <c r="AA369" s="79"/>
      <c r="AB369" s="65"/>
    </row>
    <row r="370" customFormat="false" ht="15" hidden="false" customHeight="false" outlineLevel="0" collapsed="false">
      <c r="A370" s="73" t="s">
        <v>130</v>
      </c>
      <c r="B370" s="80" t="n">
        <f aca="false">I369</f>
        <v>0</v>
      </c>
      <c r="C370" s="59"/>
      <c r="D370" s="59"/>
      <c r="E370" s="59"/>
      <c r="F370" s="59"/>
      <c r="G370" s="59"/>
      <c r="H370" s="59"/>
      <c r="I370" s="81" t="n">
        <f aca="false">B370+C370+D370-E370-F370</f>
        <v>0</v>
      </c>
      <c r="J370" s="61" t="e">
        <f aca="false">M369</f>
        <v>#VALUE!</v>
      </c>
      <c r="K370" s="58"/>
      <c r="L370" s="58"/>
      <c r="M370" s="58" t="e">
        <f aca="false">J370+K370-L370</f>
        <v>#VALUE!</v>
      </c>
      <c r="N370" s="62"/>
      <c r="O370" s="78"/>
      <c r="P370" s="79"/>
      <c r="Q370" s="63"/>
      <c r="R370" s="63"/>
      <c r="S370" s="63"/>
      <c r="T370" s="63"/>
      <c r="U370" s="63"/>
      <c r="V370" s="63"/>
      <c r="W370" s="79"/>
      <c r="X370" s="79"/>
      <c r="Y370" s="64"/>
      <c r="Z370" s="64"/>
      <c r="AA370" s="79"/>
      <c r="AB370" s="65"/>
    </row>
    <row r="371" customFormat="false" ht="15" hidden="false" customHeight="false" outlineLevel="0" collapsed="false">
      <c r="A371" s="73" t="s">
        <v>131</v>
      </c>
      <c r="B371" s="80" t="n">
        <f aca="false">IF($B$21&lt;VALUE(A371),0,I370)</f>
        <v>0</v>
      </c>
      <c r="C371" s="58"/>
      <c r="D371" s="58"/>
      <c r="E371" s="58"/>
      <c r="F371" s="59"/>
      <c r="G371" s="59"/>
      <c r="H371" s="59"/>
      <c r="I371" s="81" t="n">
        <f aca="false">IF($B$21&lt;VALUE(A371),I370,B371+C371+D371-E371-F371)</f>
        <v>0</v>
      </c>
      <c r="J371" s="61" t="e">
        <f aca="false">IF($B$21&lt;VALUE(A371),0,M370)</f>
        <v>#VALUE!</v>
      </c>
      <c r="K371" s="58"/>
      <c r="L371" s="58"/>
      <c r="M371" s="58" t="e">
        <f aca="false">IF($B$21&lt;VALUE(A371),M370,J371+K371-L371)</f>
        <v>#VALUE!</v>
      </c>
      <c r="N371" s="62"/>
      <c r="O371" s="78"/>
      <c r="P371" s="79"/>
      <c r="Q371" s="64"/>
      <c r="R371" s="64"/>
      <c r="S371" s="64"/>
      <c r="T371" s="63"/>
      <c r="U371" s="63"/>
      <c r="V371" s="63"/>
      <c r="W371" s="79"/>
      <c r="X371" s="79"/>
      <c r="Y371" s="64"/>
      <c r="Z371" s="64"/>
      <c r="AA371" s="79"/>
      <c r="AB371" s="65"/>
    </row>
    <row r="372" customFormat="false" ht="15" hidden="false" customHeight="false" outlineLevel="0" collapsed="false">
      <c r="A372" s="73" t="s">
        <v>132</v>
      </c>
      <c r="B372" s="80" t="n">
        <f aca="false">IF($B$21&lt;VALUE(A372),0,I371)</f>
        <v>0</v>
      </c>
      <c r="C372" s="58"/>
      <c r="D372" s="59"/>
      <c r="E372" s="59"/>
      <c r="F372" s="59"/>
      <c r="G372" s="59"/>
      <c r="H372" s="59"/>
      <c r="I372" s="81" t="n">
        <f aca="false">IF($B$21&lt;VALUE(A372),I371,B372+C372+D372-E372-F372)</f>
        <v>0</v>
      </c>
      <c r="J372" s="61" t="e">
        <f aca="false">IF($B$21&lt;VALUE(A372),0,M371)</f>
        <v>#VALUE!</v>
      </c>
      <c r="K372" s="58"/>
      <c r="L372" s="58"/>
      <c r="M372" s="58" t="e">
        <f aca="false">IF($B$21&lt;VALUE(A372),M371,J372+K372-L372)</f>
        <v>#VALUE!</v>
      </c>
      <c r="N372" s="62"/>
      <c r="O372" s="78"/>
      <c r="P372" s="79"/>
      <c r="Q372" s="64"/>
      <c r="R372" s="63"/>
      <c r="S372" s="63"/>
      <c r="T372" s="63"/>
      <c r="U372" s="63"/>
      <c r="V372" s="63"/>
      <c r="W372" s="79"/>
      <c r="X372" s="79"/>
      <c r="Y372" s="64"/>
      <c r="Z372" s="64"/>
      <c r="AA372" s="79"/>
      <c r="AB372" s="65"/>
    </row>
    <row r="373" customFormat="false" ht="15.75" hidden="false" customHeight="false" outlineLevel="0" collapsed="false">
      <c r="A373" s="73" t="s">
        <v>133</v>
      </c>
      <c r="B373" s="80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1" t="n">
        <f aca="false">IF($B$21&lt;VALUE(A373),I372,B373+C373+D373-E373-F373)</f>
        <v>0</v>
      </c>
      <c r="J373" s="61" t="e">
        <f aca="false">IF($B$21&lt;VALUE(A373),0,M372)</f>
        <v>#VALUE!</v>
      </c>
      <c r="K373" s="58"/>
      <c r="L373" s="58"/>
      <c r="M373" s="58" t="e">
        <f aca="false">IF($B$21&lt;VALUE(A373),M372,J373+K373-L373)</f>
        <v>#VALUE!</v>
      </c>
      <c r="N373" s="62"/>
      <c r="O373" s="78"/>
      <c r="P373" s="79"/>
      <c r="Q373" s="63"/>
      <c r="R373" s="63"/>
      <c r="S373" s="63"/>
      <c r="T373" s="63"/>
      <c r="U373" s="63"/>
      <c r="V373" s="63"/>
      <c r="W373" s="79"/>
      <c r="X373" s="79"/>
      <c r="Y373" s="64"/>
      <c r="Z373" s="64"/>
      <c r="AA373" s="79"/>
      <c r="AB373" s="82"/>
      <c r="AC373" s="83"/>
      <c r="AD373" s="83"/>
      <c r="AE373" s="83"/>
      <c r="AF373" s="83"/>
    </row>
    <row r="374" customFormat="false" ht="16.5" hidden="false" customHeight="false" outlineLevel="0" collapsed="false">
      <c r="A374" s="109"/>
      <c r="B374" s="76" t="n">
        <f aca="false">SUM(B343:B373)</f>
        <v>0</v>
      </c>
      <c r="C374" s="76" t="n">
        <f aca="false">SUM(C343:C373)</f>
        <v>0</v>
      </c>
      <c r="D374" s="76" t="n">
        <f aca="false">SUM(D343:D373)</f>
        <v>0</v>
      </c>
      <c r="E374" s="76" t="n">
        <f aca="false">SUM(E343:E373)</f>
        <v>0</v>
      </c>
      <c r="F374" s="76" t="n">
        <f aca="false">SUM(F343:F373)</f>
        <v>0</v>
      </c>
      <c r="G374" s="76" t="n">
        <f aca="false">SUM(G343:G373)</f>
        <v>0</v>
      </c>
      <c r="H374" s="76" t="n">
        <f aca="false">SUM(H343:H373)</f>
        <v>0</v>
      </c>
      <c r="I374" s="75"/>
      <c r="J374" s="75" t="e">
        <f aca="false">SUM(J343:J373)</f>
        <v>#VALUE!</v>
      </c>
      <c r="K374" s="75" t="n">
        <f aca="false">SUM(K343:K373)</f>
        <v>0</v>
      </c>
      <c r="L374" s="75" t="n">
        <f aca="false">SUM(L343:L373)</f>
        <v>0</v>
      </c>
      <c r="M374" s="75"/>
      <c r="N374" s="62"/>
      <c r="O374" s="85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100"/>
    </row>
    <row r="375" customFormat="false" ht="15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65"/>
    </row>
    <row r="377" customFormat="false" ht="15" hidden="false" customHeight="false" outlineLevel="0" collapsed="false">
      <c r="A377" s="4"/>
      <c r="B377" s="50" t="s">
        <v>169</v>
      </c>
      <c r="C377" s="51"/>
      <c r="D377" s="51"/>
      <c r="E377" s="51"/>
      <c r="F377" s="51"/>
      <c r="G377" s="51"/>
      <c r="H377" s="51"/>
      <c r="I377" s="51"/>
      <c r="J377" s="4"/>
      <c r="K377" s="4"/>
      <c r="L377" s="4"/>
      <c r="M377" s="4"/>
      <c r="N377" s="4"/>
      <c r="O377" s="20"/>
      <c r="P377" s="52"/>
      <c r="Q377" s="53"/>
      <c r="R377" s="53"/>
      <c r="S377" s="53"/>
      <c r="T377" s="53"/>
      <c r="U377" s="53"/>
      <c r="V377" s="53"/>
      <c r="W377" s="53"/>
      <c r="X377" s="20"/>
      <c r="Y377" s="20"/>
      <c r="Z377" s="20"/>
      <c r="AA377" s="20"/>
      <c r="AB377" s="23"/>
    </row>
    <row r="378" customFormat="false" ht="15" hidden="false" customHeight="false" outlineLevel="0" collapsed="false">
      <c r="A378" s="104" t="s">
        <v>135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7"/>
      <c r="P378" s="24"/>
      <c r="Q378" s="24"/>
      <c r="R378" s="24"/>
      <c r="S378" s="24"/>
      <c r="T378" s="24"/>
      <c r="U378" s="20"/>
      <c r="V378" s="20"/>
      <c r="W378" s="20"/>
      <c r="X378" s="20"/>
      <c r="Y378" s="20"/>
      <c r="Z378" s="20"/>
      <c r="AA378" s="20"/>
      <c r="AB378" s="23"/>
    </row>
    <row r="379" customFormat="false" ht="15" hidden="false" customHeight="false" outlineLevel="0" collapsed="false">
      <c r="A379" s="93" t="s">
        <v>136</v>
      </c>
      <c r="B379" s="89"/>
      <c r="C379" s="89" t="n">
        <f aca="false">D374</f>
        <v>0</v>
      </c>
      <c r="D379" s="89"/>
      <c r="E379" s="89"/>
      <c r="F379" s="89"/>
      <c r="G379" s="88"/>
      <c r="H379" s="88"/>
      <c r="I379" s="88"/>
      <c r="J379" s="88"/>
      <c r="K379" s="88"/>
      <c r="L379" s="88"/>
      <c r="M379" s="88"/>
      <c r="N379" s="88"/>
      <c r="O379" s="90"/>
      <c r="P379" s="79"/>
      <c r="Q379" s="79"/>
      <c r="R379" s="79"/>
      <c r="S379" s="79"/>
      <c r="T379" s="79"/>
      <c r="U379" s="64"/>
      <c r="V379" s="64"/>
      <c r="W379" s="64"/>
      <c r="X379" s="64"/>
      <c r="Y379" s="64"/>
      <c r="Z379" s="64"/>
      <c r="AA379" s="64"/>
      <c r="AB379" s="23"/>
    </row>
    <row r="380" customFormat="false" ht="15" hidden="false" customHeight="false" outlineLevel="0" collapsed="false">
      <c r="A380" s="93" t="s">
        <v>137</v>
      </c>
      <c r="B380" s="89"/>
      <c r="C380" s="88" t="n">
        <v>5</v>
      </c>
      <c r="D380" s="89"/>
      <c r="E380" s="105"/>
      <c r="F380" s="89"/>
      <c r="G380" s="88"/>
      <c r="H380" s="88"/>
      <c r="I380" s="88"/>
      <c r="J380" s="88"/>
      <c r="K380" s="88"/>
      <c r="L380" s="88"/>
      <c r="M380" s="88"/>
      <c r="N380" s="88"/>
      <c r="O380" s="90"/>
      <c r="P380" s="79"/>
      <c r="Q380" s="64"/>
      <c r="R380" s="79"/>
      <c r="S380" s="92"/>
      <c r="T380" s="79"/>
      <c r="U380" s="64"/>
      <c r="V380" s="64"/>
      <c r="W380" s="64"/>
      <c r="X380" s="64"/>
      <c r="Y380" s="64"/>
      <c r="Z380" s="64"/>
      <c r="AA380" s="64"/>
      <c r="AB380" s="23"/>
    </row>
    <row r="381" customFormat="false" ht="15" hidden="false" customHeight="false" outlineLevel="0" collapsed="false">
      <c r="A381" s="93" t="s">
        <v>138</v>
      </c>
      <c r="B381" s="89"/>
      <c r="C381" s="89" t="n">
        <f aca="false">SUM(B343+C374+D374)</f>
        <v>0</v>
      </c>
      <c r="D381" s="89"/>
      <c r="E381" s="89"/>
      <c r="F381" s="89"/>
      <c r="G381" s="88"/>
      <c r="H381" s="88"/>
      <c r="I381" s="88"/>
      <c r="J381" s="88"/>
      <c r="K381" s="88"/>
      <c r="L381" s="88"/>
      <c r="M381" s="88"/>
      <c r="N381" s="91"/>
      <c r="O381" s="90"/>
      <c r="P381" s="79"/>
      <c r="Q381" s="79"/>
      <c r="R381" s="79"/>
      <c r="S381" s="79"/>
      <c r="T381" s="79"/>
      <c r="U381" s="64"/>
      <c r="V381" s="64"/>
      <c r="W381" s="64"/>
      <c r="X381" s="64"/>
      <c r="Y381" s="64"/>
      <c r="Z381" s="64"/>
      <c r="AA381" s="64"/>
      <c r="AB381" s="23"/>
    </row>
    <row r="382" customFormat="false" ht="15" hidden="false" customHeight="false" outlineLevel="0" collapsed="false">
      <c r="A382" s="93" t="s">
        <v>158</v>
      </c>
      <c r="B382" s="89"/>
      <c r="C382" s="89" t="n">
        <f aca="false">B374</f>
        <v>0</v>
      </c>
      <c r="D382" s="89"/>
      <c r="E382" s="89"/>
      <c r="F382" s="89"/>
      <c r="G382" s="88"/>
      <c r="H382" s="88"/>
      <c r="I382" s="88"/>
      <c r="J382" s="88"/>
      <c r="K382" s="88"/>
      <c r="L382" s="88"/>
      <c r="M382" s="88"/>
      <c r="N382" s="91"/>
      <c r="O382" s="90"/>
      <c r="P382" s="79"/>
      <c r="Q382" s="79"/>
      <c r="R382" s="79"/>
      <c r="S382" s="79"/>
      <c r="T382" s="79"/>
      <c r="U382" s="64"/>
      <c r="V382" s="64"/>
      <c r="W382" s="64"/>
      <c r="X382" s="64"/>
      <c r="Y382" s="64"/>
      <c r="Z382" s="64"/>
      <c r="AA382" s="64"/>
      <c r="AB382" s="23"/>
    </row>
    <row r="383" customFormat="false" ht="15" hidden="false" customHeight="false" outlineLevel="0" collapsed="false">
      <c r="A383" s="93" t="s">
        <v>159</v>
      </c>
      <c r="B383" s="89"/>
      <c r="C383" s="89" t="n">
        <f aca="false">ROUND(C382/C380,2)</f>
        <v>0</v>
      </c>
      <c r="D383" s="89"/>
      <c r="E383" s="89"/>
      <c r="F383" s="89"/>
      <c r="G383" s="88"/>
      <c r="H383" s="88"/>
      <c r="I383" s="88"/>
      <c r="J383" s="88"/>
      <c r="K383" s="88"/>
      <c r="L383" s="88"/>
      <c r="M383" s="88"/>
      <c r="N383" s="91"/>
      <c r="O383" s="90"/>
      <c r="P383" s="79"/>
      <c r="Q383" s="79"/>
      <c r="R383" s="79"/>
      <c r="S383" s="79"/>
      <c r="T383" s="79"/>
      <c r="U383" s="64"/>
      <c r="V383" s="64"/>
      <c r="W383" s="64"/>
      <c r="X383" s="64"/>
      <c r="Y383" s="64"/>
      <c r="Z383" s="64"/>
      <c r="AA383" s="64"/>
      <c r="AB383" s="23"/>
    </row>
    <row r="384" customFormat="false" ht="15" hidden="false" customHeight="false" outlineLevel="0" collapsed="false">
      <c r="A384" s="93" t="s">
        <v>140</v>
      </c>
      <c r="B384" s="89"/>
      <c r="C384" s="89" t="n">
        <f aca="false">ROUND(C383*100/B21,2)</f>
        <v>0</v>
      </c>
      <c r="D384" s="89"/>
      <c r="E384" s="89"/>
      <c r="F384" s="89"/>
      <c r="G384" s="88"/>
      <c r="H384" s="88"/>
      <c r="I384" s="88"/>
      <c r="J384" s="88"/>
      <c r="K384" s="88"/>
      <c r="L384" s="88"/>
      <c r="M384" s="88"/>
      <c r="N384" s="91"/>
      <c r="O384" s="90"/>
      <c r="P384" s="79"/>
      <c r="Q384" s="79"/>
      <c r="R384" s="79"/>
      <c r="S384" s="79"/>
      <c r="T384" s="79"/>
      <c r="U384" s="64"/>
      <c r="V384" s="64"/>
      <c r="W384" s="64"/>
      <c r="X384" s="64"/>
      <c r="Y384" s="64"/>
      <c r="Z384" s="64"/>
      <c r="AA384" s="64"/>
      <c r="AB384" s="23"/>
    </row>
    <row r="385" customFormat="false" ht="15" hidden="false" customHeight="false" outlineLevel="0" collapsed="false">
      <c r="A385" s="93" t="s">
        <v>141</v>
      </c>
      <c r="B385" s="89"/>
      <c r="C385" s="89" t="e">
        <f aca="false">ROUND(C382/C381,2)</f>
        <v>#DIV/0!</v>
      </c>
      <c r="D385" s="89"/>
      <c r="E385" s="93" t="s">
        <v>17</v>
      </c>
      <c r="F385" s="89" t="n">
        <f aca="false">ROUND(C381/C380,2)</f>
        <v>0</v>
      </c>
      <c r="G385" s="88"/>
      <c r="H385" s="88"/>
      <c r="I385" s="88"/>
      <c r="J385" s="88"/>
      <c r="K385" s="88"/>
      <c r="L385" s="88"/>
      <c r="M385" s="88"/>
      <c r="N385" s="91"/>
      <c r="O385" s="90"/>
      <c r="P385" s="79"/>
      <c r="Q385" s="79"/>
      <c r="R385" s="79"/>
      <c r="S385" s="90"/>
      <c r="T385" s="79"/>
      <c r="U385" s="64"/>
      <c r="V385" s="64"/>
      <c r="W385" s="64"/>
      <c r="X385" s="64"/>
      <c r="Y385" s="64"/>
      <c r="Z385" s="64"/>
      <c r="AA385" s="64"/>
      <c r="AB385" s="23"/>
    </row>
    <row r="386" customFormat="false" ht="15" hidden="false" customHeight="false" outlineLevel="0" collapsed="false">
      <c r="A386" s="60" t="s">
        <v>142</v>
      </c>
      <c r="B386" s="88"/>
      <c r="C386" s="88"/>
      <c r="D386" s="88"/>
      <c r="E386" s="88"/>
      <c r="F386" s="91"/>
      <c r="G386" s="91"/>
      <c r="H386" s="91"/>
      <c r="I386" s="91"/>
      <c r="J386" s="88"/>
      <c r="K386" s="88"/>
      <c r="L386" s="88"/>
      <c r="M386" s="88"/>
      <c r="N386" s="91"/>
      <c r="O386" s="63"/>
      <c r="P386" s="64"/>
      <c r="Q386" s="64"/>
      <c r="R386" s="64"/>
      <c r="S386" s="64"/>
      <c r="T386" s="94"/>
      <c r="U386" s="94"/>
      <c r="V386" s="94"/>
      <c r="W386" s="94"/>
      <c r="X386" s="64"/>
      <c r="Y386" s="64"/>
      <c r="Z386" s="64"/>
      <c r="AA386" s="64"/>
      <c r="AB386" s="23"/>
    </row>
    <row r="387" customFormat="false" ht="15" hidden="false" customHeight="false" outlineLevel="0" collapsed="false">
      <c r="A387" s="95" t="s">
        <v>143</v>
      </c>
      <c r="B387" s="91"/>
      <c r="C387" s="91" t="n">
        <f aca="false">C388+C389</f>
        <v>0</v>
      </c>
      <c r="D387" s="88"/>
      <c r="E387" s="91"/>
      <c r="F387" s="91"/>
      <c r="G387" s="91"/>
      <c r="H387" s="91"/>
      <c r="I387" s="91"/>
      <c r="J387" s="88"/>
      <c r="K387" s="88"/>
      <c r="L387" s="88"/>
      <c r="M387" s="88"/>
      <c r="N387" s="91"/>
      <c r="O387" s="96"/>
      <c r="P387" s="94"/>
      <c r="Q387" s="94"/>
      <c r="R387" s="64"/>
      <c r="S387" s="94"/>
      <c r="T387" s="94"/>
      <c r="U387" s="94"/>
      <c r="V387" s="94"/>
      <c r="W387" s="94"/>
      <c r="X387" s="64"/>
      <c r="Y387" s="64"/>
      <c r="Z387" s="64"/>
      <c r="AA387" s="64"/>
      <c r="AB387" s="23"/>
    </row>
    <row r="388" customFormat="false" ht="15" hidden="false" customHeight="false" outlineLevel="0" collapsed="false">
      <c r="A388" s="95" t="s">
        <v>144</v>
      </c>
      <c r="B388" s="91"/>
      <c r="C388" s="91"/>
      <c r="D388" s="88"/>
      <c r="E388" s="91"/>
      <c r="F388" s="91"/>
      <c r="G388" s="91"/>
      <c r="H388" s="91"/>
      <c r="I388" s="91"/>
      <c r="J388" s="88"/>
      <c r="K388" s="88"/>
      <c r="L388" s="88"/>
      <c r="M388" s="88"/>
      <c r="N388" s="91"/>
      <c r="O388" s="96"/>
      <c r="P388" s="94"/>
      <c r="Q388" s="94"/>
      <c r="R388" s="64"/>
      <c r="S388" s="94"/>
      <c r="T388" s="94"/>
      <c r="U388" s="94"/>
      <c r="V388" s="94"/>
      <c r="W388" s="94"/>
      <c r="X388" s="64"/>
      <c r="Y388" s="64"/>
      <c r="Z388" s="64"/>
      <c r="AA388" s="64"/>
      <c r="AB388" s="23"/>
    </row>
    <row r="389" customFormat="false" ht="15" hidden="false" customHeight="false" outlineLevel="0" collapsed="false">
      <c r="A389" s="95" t="s">
        <v>145</v>
      </c>
      <c r="B389" s="91"/>
      <c r="C389" s="91" t="n">
        <f aca="false">(D389+E389)</f>
        <v>0</v>
      </c>
      <c r="D389" s="91"/>
      <c r="E389" s="91"/>
      <c r="F389" s="88"/>
      <c r="G389" s="91"/>
      <c r="H389" s="91"/>
      <c r="I389" s="91"/>
      <c r="J389" s="88"/>
      <c r="K389" s="88"/>
      <c r="L389" s="88"/>
      <c r="M389" s="88"/>
      <c r="N389" s="91"/>
      <c r="O389" s="96"/>
      <c r="P389" s="94"/>
      <c r="Q389" s="94"/>
      <c r="R389" s="94"/>
      <c r="S389" s="94"/>
      <c r="T389" s="64"/>
      <c r="U389" s="94"/>
      <c r="V389" s="94"/>
      <c r="W389" s="94"/>
      <c r="X389" s="64"/>
      <c r="Y389" s="64"/>
      <c r="Z389" s="64"/>
      <c r="AA389" s="64"/>
      <c r="AB389" s="23"/>
    </row>
    <row r="390" customFormat="false" ht="15" hidden="false" customHeight="false" outlineLevel="0" collapsed="false">
      <c r="A390" s="60" t="s">
        <v>146</v>
      </c>
      <c r="B390" s="88"/>
      <c r="C390" s="88" t="n">
        <f aca="false">ROUND(C388/C380,1)</f>
        <v>0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10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23"/>
    </row>
    <row r="391" customFormat="false" ht="15" hidden="false" customHeight="false" outlineLevel="0" collapsed="false">
      <c r="A391" s="95" t="s">
        <v>147</v>
      </c>
      <c r="B391" s="91"/>
      <c r="C391" s="91" t="n">
        <f aca="false">ROUND(C389/C380,1)</f>
        <v>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96"/>
      <c r="P391" s="94"/>
      <c r="Q391" s="9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23"/>
    </row>
    <row r="392" customFormat="false" ht="15" hidden="false" customHeight="false" outlineLevel="0" collapsed="false">
      <c r="A392" s="95" t="s">
        <v>148</v>
      </c>
      <c r="B392" s="91"/>
      <c r="C392" s="91" t="n">
        <f aca="false">ROUND(C387/C380,1)</f>
        <v>0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96"/>
      <c r="P392" s="94"/>
      <c r="Q392" s="9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23"/>
    </row>
    <row r="393" customFormat="false" ht="15" hidden="false" customHeight="false" outlineLevel="0" collapsed="false">
      <c r="A393" s="95" t="s">
        <v>149</v>
      </c>
      <c r="B393" s="91"/>
      <c r="C393" s="91" t="e">
        <f aca="false">ROUND(C388/C381,1)</f>
        <v>#DIV/0!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96"/>
      <c r="P393" s="94"/>
      <c r="Q393" s="9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23"/>
    </row>
    <row r="394" customFormat="false" ht="15" hidden="false" customHeight="false" outlineLevel="0" collapsed="false">
      <c r="A394" s="95" t="s">
        <v>150</v>
      </c>
      <c r="B394" s="91"/>
      <c r="C394" s="91" t="e">
        <f aca="false">ROUND(C389/C381,1)</f>
        <v>#DIV/0!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96"/>
      <c r="P394" s="94"/>
      <c r="Q394" s="9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23"/>
    </row>
    <row r="395" customFormat="false" ht="15" hidden="false" customHeight="false" outlineLevel="0" collapsed="false">
      <c r="A395" s="95" t="s">
        <v>151</v>
      </c>
      <c r="B395" s="91"/>
      <c r="C395" s="91" t="e">
        <f aca="false">ROUND(C387/C381,1)</f>
        <v>#DIV/0!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96"/>
      <c r="P395" s="94"/>
      <c r="Q395" s="9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3"/>
    </row>
    <row r="396" customFormat="false" ht="15" hidden="false" customHeight="false" outlineLevel="0" collapsed="false">
      <c r="A396" s="95" t="s">
        <v>152</v>
      </c>
      <c r="B396" s="88"/>
      <c r="C396" s="91" t="e">
        <f aca="false">ROUND(C388/C382,1)</f>
        <v>#DIV/0!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96"/>
      <c r="P396" s="64"/>
      <c r="Q396" s="9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23"/>
    </row>
    <row r="397" customFormat="false" ht="15" hidden="false" customHeight="false" outlineLevel="0" collapsed="false">
      <c r="A397" s="95" t="s">
        <v>153</v>
      </c>
      <c r="B397" s="88"/>
      <c r="C397" s="91" t="e">
        <f aca="false">ROUND(C389/C382,1)</f>
        <v>#DIV/0!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96"/>
      <c r="P397" s="64"/>
      <c r="Q397" s="9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23"/>
    </row>
    <row r="398" customFormat="false" ht="15" hidden="false" customHeight="false" outlineLevel="0" collapsed="false">
      <c r="A398" s="95" t="s">
        <v>154</v>
      </c>
      <c r="B398" s="88"/>
      <c r="C398" s="91" t="e">
        <f aca="false">ROUND(C387/C382,1)</f>
        <v>#DIV/0!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96"/>
      <c r="P398" s="64"/>
      <c r="Q398" s="9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23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3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3"/>
    </row>
    <row r="401" customFormat="false" ht="15" hidden="false" customHeight="false" outlineLevel="0" collapsed="false">
      <c r="A401" s="4"/>
      <c r="B401" s="50" t="s">
        <v>17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20"/>
      <c r="P401" s="52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23"/>
    </row>
    <row r="402" customFormat="false" ht="15" hidden="false" customHeight="false" outlineLevel="0" collapsed="false">
      <c r="A402" s="97"/>
      <c r="B402" s="61"/>
      <c r="C402" s="88"/>
      <c r="D402" s="60" t="s">
        <v>156</v>
      </c>
      <c r="E402" s="88"/>
      <c r="F402" s="88"/>
      <c r="G402" s="88"/>
      <c r="H402" s="88"/>
      <c r="I402" s="88"/>
      <c r="J402" s="61"/>
      <c r="K402" s="60" t="s">
        <v>157</v>
      </c>
      <c r="L402" s="88"/>
      <c r="M402" s="88"/>
      <c r="N402" s="62"/>
      <c r="O402" s="56"/>
      <c r="P402" s="64"/>
      <c r="Q402" s="64"/>
      <c r="R402" s="63"/>
      <c r="S402" s="64"/>
      <c r="T402" s="64"/>
      <c r="U402" s="64"/>
      <c r="V402" s="64"/>
      <c r="W402" s="64"/>
      <c r="X402" s="64"/>
      <c r="Y402" s="63"/>
      <c r="Z402" s="64"/>
      <c r="AA402" s="64"/>
      <c r="AB402" s="23"/>
    </row>
    <row r="403" customFormat="false" ht="15" hidden="false" customHeight="false" outlineLevel="0" collapsed="false">
      <c r="A403" s="56" t="s">
        <v>85</v>
      </c>
      <c r="B403" s="57" t="s">
        <v>82</v>
      </c>
      <c r="C403" s="58"/>
      <c r="D403" s="59" t="s">
        <v>86</v>
      </c>
      <c r="E403" s="59" t="s">
        <v>86</v>
      </c>
      <c r="F403" s="59" t="s">
        <v>87</v>
      </c>
      <c r="G403" s="60" t="s">
        <v>88</v>
      </c>
      <c r="H403" s="60" t="s">
        <v>89</v>
      </c>
      <c r="I403" s="58"/>
      <c r="J403" s="61"/>
      <c r="K403" s="58"/>
      <c r="L403" s="58"/>
      <c r="M403" s="58"/>
      <c r="N403" s="62"/>
      <c r="O403" s="56"/>
      <c r="P403" s="63"/>
      <c r="Q403" s="64"/>
      <c r="R403" s="63"/>
      <c r="S403" s="63"/>
      <c r="T403" s="63"/>
      <c r="U403" s="63"/>
      <c r="V403" s="63"/>
      <c r="W403" s="64"/>
      <c r="X403" s="64"/>
      <c r="Y403" s="64"/>
      <c r="Z403" s="64"/>
      <c r="AA403" s="64"/>
      <c r="AB403" s="23"/>
    </row>
    <row r="404" customFormat="false" ht="15" hidden="false" customHeight="false" outlineLevel="0" collapsed="false">
      <c r="A404" s="56" t="s">
        <v>90</v>
      </c>
      <c r="B404" s="66" t="s">
        <v>82</v>
      </c>
      <c r="C404" s="67" t="s">
        <v>91</v>
      </c>
      <c r="D404" s="67" t="s">
        <v>92</v>
      </c>
      <c r="E404" s="67" t="s">
        <v>93</v>
      </c>
      <c r="F404" s="67" t="s">
        <v>94</v>
      </c>
      <c r="G404" s="68" t="s">
        <v>95</v>
      </c>
      <c r="H404" s="69"/>
      <c r="I404" s="67" t="s">
        <v>96</v>
      </c>
      <c r="J404" s="66" t="s">
        <v>101</v>
      </c>
      <c r="K404" s="62"/>
      <c r="L404" s="67" t="s">
        <v>102</v>
      </c>
      <c r="M404" s="62"/>
      <c r="N404" s="62"/>
      <c r="O404" s="56"/>
      <c r="P404" s="63"/>
      <c r="Q404" s="63"/>
      <c r="R404" s="63"/>
      <c r="S404" s="63"/>
      <c r="T404" s="63"/>
      <c r="U404" s="71"/>
      <c r="V404" s="72"/>
      <c r="W404" s="63"/>
      <c r="X404" s="63"/>
      <c r="Y404" s="64"/>
      <c r="Z404" s="63"/>
      <c r="AA404" s="64"/>
      <c r="AB404" s="65"/>
    </row>
    <row r="405" customFormat="false" ht="15.75" hidden="false" customHeight="false" outlineLevel="0" collapsed="false">
      <c r="A405" s="56"/>
      <c r="B405" s="66" t="s">
        <v>97</v>
      </c>
      <c r="C405" s="62"/>
      <c r="D405" s="67" t="s">
        <v>98</v>
      </c>
      <c r="E405" s="67" t="s">
        <v>98</v>
      </c>
      <c r="F405" s="62"/>
      <c r="G405" s="67" t="s">
        <v>99</v>
      </c>
      <c r="H405" s="67" t="s">
        <v>100</v>
      </c>
      <c r="I405" s="67" t="s">
        <v>82</v>
      </c>
      <c r="J405" s="70"/>
      <c r="K405" s="67" t="s">
        <v>91</v>
      </c>
      <c r="L405" s="62"/>
      <c r="M405" s="67" t="s">
        <v>96</v>
      </c>
      <c r="N405" s="62"/>
      <c r="O405" s="56"/>
      <c r="P405" s="63"/>
      <c r="Q405" s="64"/>
      <c r="R405" s="63"/>
      <c r="S405" s="63"/>
      <c r="T405" s="64"/>
      <c r="U405" s="63"/>
      <c r="V405" s="63"/>
      <c r="W405" s="63"/>
      <c r="X405" s="64"/>
      <c r="Y405" s="63"/>
      <c r="Z405" s="64"/>
      <c r="AA405" s="63"/>
      <c r="AB405" s="65"/>
    </row>
    <row r="406" customFormat="false" ht="15.75" hidden="false" customHeight="false" outlineLevel="0" collapsed="false">
      <c r="A406" s="73" t="s">
        <v>103</v>
      </c>
      <c r="B406" s="114" t="n">
        <f aca="false">'5'!I436</f>
        <v>0</v>
      </c>
      <c r="C406" s="75"/>
      <c r="D406" s="75"/>
      <c r="E406" s="75"/>
      <c r="F406" s="75"/>
      <c r="G406" s="75"/>
      <c r="H406" s="75"/>
      <c r="I406" s="76" t="n">
        <f aca="false">B406+C406+D406-E406-F406</f>
        <v>0</v>
      </c>
      <c r="J406" s="114" t="e">
        <f aca="false">'5'!M436</f>
        <v>#VALUE!</v>
      </c>
      <c r="K406" s="75"/>
      <c r="L406" s="77"/>
      <c r="M406" s="75" t="e">
        <f aca="false">J406+K406-L406</f>
        <v>#VALUE!</v>
      </c>
      <c r="N406" s="62"/>
      <c r="O406" s="78"/>
      <c r="P406" s="64"/>
      <c r="Q406" s="64"/>
      <c r="R406" s="63"/>
      <c r="S406" s="63"/>
      <c r="T406" s="64"/>
      <c r="U406" s="63"/>
      <c r="V406" s="63"/>
      <c r="W406" s="79"/>
      <c r="X406" s="64"/>
      <c r="Y406" s="64"/>
      <c r="Z406" s="64"/>
      <c r="AA406" s="79"/>
      <c r="AB406" s="65"/>
    </row>
    <row r="407" customFormat="false" ht="15" hidden="false" customHeight="false" outlineLevel="0" collapsed="false">
      <c r="A407" s="73" t="s">
        <v>104</v>
      </c>
      <c r="B407" s="80" t="n">
        <f aca="false">I406</f>
        <v>0</v>
      </c>
      <c r="C407" s="58"/>
      <c r="D407" s="59"/>
      <c r="E407" s="59"/>
      <c r="F407" s="59"/>
      <c r="G407" s="59"/>
      <c r="H407" s="59"/>
      <c r="I407" s="81" t="n">
        <f aca="false">B407+C407+D407-E407-F407</f>
        <v>0</v>
      </c>
      <c r="J407" s="61" t="e">
        <f aca="false">M406</f>
        <v>#VALUE!</v>
      </c>
      <c r="K407" s="58"/>
      <c r="L407" s="58"/>
      <c r="M407" s="58" t="e">
        <f aca="false">J407+K407-L407</f>
        <v>#VALUE!</v>
      </c>
      <c r="N407" s="62"/>
      <c r="O407" s="78"/>
      <c r="P407" s="79"/>
      <c r="Q407" s="64"/>
      <c r="R407" s="63"/>
      <c r="S407" s="63"/>
      <c r="T407" s="64"/>
      <c r="U407" s="63"/>
      <c r="V407" s="63"/>
      <c r="W407" s="79"/>
      <c r="X407" s="79"/>
      <c r="Y407" s="64"/>
      <c r="Z407" s="64"/>
      <c r="AA407" s="79"/>
      <c r="AB407" s="65"/>
    </row>
    <row r="408" customFormat="false" ht="15" hidden="false" customHeight="false" outlineLevel="0" collapsed="false">
      <c r="A408" s="73" t="s">
        <v>105</v>
      </c>
      <c r="B408" s="80" t="n">
        <f aca="false">I407</f>
        <v>0</v>
      </c>
      <c r="C408" s="58"/>
      <c r="D408" s="59"/>
      <c r="E408" s="59"/>
      <c r="F408" s="58"/>
      <c r="G408" s="59"/>
      <c r="H408" s="59"/>
      <c r="I408" s="81" t="n">
        <f aca="false">B408+C408+D408-E408-F408</f>
        <v>0</v>
      </c>
      <c r="J408" s="61" t="e">
        <f aca="false">M407</f>
        <v>#VALUE!</v>
      </c>
      <c r="K408" s="58"/>
      <c r="L408" s="58"/>
      <c r="M408" s="58" t="e">
        <f aca="false">J408+K408-L408</f>
        <v>#VALUE!</v>
      </c>
      <c r="N408" s="62"/>
      <c r="O408" s="78"/>
      <c r="P408" s="79"/>
      <c r="Q408" s="64"/>
      <c r="R408" s="63"/>
      <c r="S408" s="63"/>
      <c r="T408" s="64"/>
      <c r="U408" s="63"/>
      <c r="V408" s="63"/>
      <c r="W408" s="79"/>
      <c r="X408" s="79"/>
      <c r="Y408" s="64"/>
      <c r="Z408" s="64"/>
      <c r="AA408" s="79"/>
      <c r="AB408" s="65"/>
    </row>
    <row r="409" customFormat="false" ht="15" hidden="false" customHeight="false" outlineLevel="0" collapsed="false">
      <c r="A409" s="73" t="s">
        <v>106</v>
      </c>
      <c r="B409" s="80" t="n">
        <f aca="false">I408</f>
        <v>0</v>
      </c>
      <c r="C409" s="58"/>
      <c r="D409" s="58"/>
      <c r="E409" s="59"/>
      <c r="F409" s="58"/>
      <c r="G409" s="59"/>
      <c r="H409" s="59"/>
      <c r="I409" s="81" t="n">
        <f aca="false">B409+C409+D409-E409-F409</f>
        <v>0</v>
      </c>
      <c r="J409" s="61" t="e">
        <f aca="false">M408</f>
        <v>#VALUE!</v>
      </c>
      <c r="K409" s="58"/>
      <c r="L409" s="58"/>
      <c r="M409" s="58" t="e">
        <f aca="false">J409+K409-L409</f>
        <v>#VALUE!</v>
      </c>
      <c r="N409" s="62"/>
      <c r="O409" s="78"/>
      <c r="P409" s="79"/>
      <c r="Q409" s="64"/>
      <c r="R409" s="63"/>
      <c r="S409" s="63"/>
      <c r="T409" s="64"/>
      <c r="U409" s="63"/>
      <c r="V409" s="63"/>
      <c r="W409" s="79"/>
      <c r="X409" s="79"/>
      <c r="Y409" s="64"/>
      <c r="Z409" s="64"/>
      <c r="AA409" s="79"/>
      <c r="AB409" s="65"/>
    </row>
    <row r="410" customFormat="false" ht="15" hidden="false" customHeight="false" outlineLevel="0" collapsed="false">
      <c r="A410" s="73" t="s">
        <v>107</v>
      </c>
      <c r="B410" s="80" t="n">
        <f aca="false">I409</f>
        <v>0</v>
      </c>
      <c r="C410" s="58"/>
      <c r="D410" s="59"/>
      <c r="E410" s="59"/>
      <c r="F410" s="58"/>
      <c r="G410" s="59"/>
      <c r="H410" s="59"/>
      <c r="I410" s="81" t="n">
        <f aca="false">B410+C410+D410-E410-F410</f>
        <v>0</v>
      </c>
      <c r="J410" s="61" t="e">
        <f aca="false">M409</f>
        <v>#VALUE!</v>
      </c>
      <c r="K410" s="58"/>
      <c r="L410" s="58"/>
      <c r="M410" s="58" t="e">
        <f aca="false">J410+K410-L410</f>
        <v>#VALUE!</v>
      </c>
      <c r="N410" s="62"/>
      <c r="O410" s="78"/>
      <c r="P410" s="79"/>
      <c r="Q410" s="64"/>
      <c r="R410" s="63"/>
      <c r="S410" s="63"/>
      <c r="T410" s="64"/>
      <c r="U410" s="63"/>
      <c r="V410" s="63"/>
      <c r="W410" s="79"/>
      <c r="X410" s="79"/>
      <c r="Y410" s="64"/>
      <c r="Z410" s="64"/>
      <c r="AA410" s="79"/>
      <c r="AB410" s="65"/>
    </row>
    <row r="411" customFormat="false" ht="15" hidden="false" customHeight="false" outlineLevel="0" collapsed="false">
      <c r="A411" s="73" t="s">
        <v>108</v>
      </c>
      <c r="B411" s="80" t="n">
        <f aca="false">I410</f>
        <v>0</v>
      </c>
      <c r="C411" s="58"/>
      <c r="D411" s="59"/>
      <c r="E411" s="59"/>
      <c r="F411" s="58"/>
      <c r="G411" s="59"/>
      <c r="H411" s="59"/>
      <c r="I411" s="81" t="n">
        <f aca="false">B411+C411+D411-E411-F411</f>
        <v>0</v>
      </c>
      <c r="J411" s="61" t="e">
        <f aca="false">M410</f>
        <v>#VALUE!</v>
      </c>
      <c r="K411" s="58"/>
      <c r="L411" s="59"/>
      <c r="M411" s="58" t="e">
        <f aca="false">J411+K411-L411</f>
        <v>#VALUE!</v>
      </c>
      <c r="N411" s="62"/>
      <c r="O411" s="78"/>
      <c r="P411" s="79"/>
      <c r="Q411" s="64"/>
      <c r="R411" s="63"/>
      <c r="S411" s="63"/>
      <c r="T411" s="64"/>
      <c r="U411" s="63"/>
      <c r="V411" s="63"/>
      <c r="W411" s="79"/>
      <c r="X411" s="79"/>
      <c r="Y411" s="64"/>
      <c r="Z411" s="63"/>
      <c r="AA411" s="79"/>
      <c r="AB411" s="65"/>
    </row>
    <row r="412" customFormat="false" ht="15" hidden="false" customHeight="false" outlineLevel="0" collapsed="false">
      <c r="A412" s="73" t="s">
        <v>109</v>
      </c>
      <c r="B412" s="80" t="n">
        <f aca="false">I411</f>
        <v>0</v>
      </c>
      <c r="C412" s="58"/>
      <c r="D412" s="59"/>
      <c r="E412" s="59"/>
      <c r="F412" s="58"/>
      <c r="G412" s="59"/>
      <c r="H412" s="59"/>
      <c r="I412" s="81" t="n">
        <f aca="false">B412+C412+D412-E412-F412</f>
        <v>0</v>
      </c>
      <c r="J412" s="61" t="e">
        <f aca="false">M411</f>
        <v>#VALUE!</v>
      </c>
      <c r="K412" s="58"/>
      <c r="L412" s="58"/>
      <c r="M412" s="58" t="e">
        <f aca="false">J412+K412-L412</f>
        <v>#VALUE!</v>
      </c>
      <c r="N412" s="62"/>
      <c r="O412" s="78"/>
      <c r="P412" s="79"/>
      <c r="Q412" s="64"/>
      <c r="R412" s="63"/>
      <c r="S412" s="63"/>
      <c r="T412" s="64"/>
      <c r="U412" s="63"/>
      <c r="V412" s="63"/>
      <c r="W412" s="79"/>
      <c r="X412" s="79"/>
      <c r="Y412" s="64"/>
      <c r="Z412" s="64"/>
      <c r="AA412" s="79"/>
      <c r="AB412" s="65"/>
    </row>
    <row r="413" customFormat="false" ht="15" hidden="false" customHeight="false" outlineLevel="0" collapsed="false">
      <c r="A413" s="73" t="s">
        <v>110</v>
      </c>
      <c r="B413" s="80" t="n">
        <f aca="false">I412</f>
        <v>0</v>
      </c>
      <c r="C413" s="58"/>
      <c r="D413" s="59"/>
      <c r="E413" s="59"/>
      <c r="F413" s="58"/>
      <c r="G413" s="59"/>
      <c r="H413" s="59"/>
      <c r="I413" s="81" t="n">
        <f aca="false">B413+C413+D413-E413-F413</f>
        <v>0</v>
      </c>
      <c r="J413" s="61" t="e">
        <f aca="false">M412</f>
        <v>#VALUE!</v>
      </c>
      <c r="K413" s="58"/>
      <c r="L413" s="58"/>
      <c r="M413" s="58" t="e">
        <f aca="false">J413+K413-L413</f>
        <v>#VALUE!</v>
      </c>
      <c r="N413" s="62"/>
      <c r="O413" s="78"/>
      <c r="P413" s="79"/>
      <c r="Q413" s="64"/>
      <c r="R413" s="63"/>
      <c r="S413" s="63"/>
      <c r="T413" s="64"/>
      <c r="U413" s="63"/>
      <c r="V413" s="63"/>
      <c r="W413" s="79"/>
      <c r="X413" s="79"/>
      <c r="Y413" s="64"/>
      <c r="Z413" s="64"/>
      <c r="AA413" s="79"/>
      <c r="AB413" s="65"/>
    </row>
    <row r="414" customFormat="false" ht="15" hidden="false" customHeight="false" outlineLevel="0" collapsed="false">
      <c r="A414" s="73" t="s">
        <v>111</v>
      </c>
      <c r="B414" s="80" t="n">
        <f aca="false">I413</f>
        <v>0</v>
      </c>
      <c r="C414" s="58"/>
      <c r="D414" s="59"/>
      <c r="E414" s="59"/>
      <c r="F414" s="59"/>
      <c r="G414" s="59"/>
      <c r="H414" s="59"/>
      <c r="I414" s="81" t="n">
        <f aca="false">B414+C414+D414-E414-F414</f>
        <v>0</v>
      </c>
      <c r="J414" s="61" t="e">
        <f aca="false">M413</f>
        <v>#VALUE!</v>
      </c>
      <c r="K414" s="58"/>
      <c r="L414" s="58"/>
      <c r="M414" s="58" t="e">
        <f aca="false">J414+K414-L414</f>
        <v>#VALUE!</v>
      </c>
      <c r="N414" s="62"/>
      <c r="O414" s="78"/>
      <c r="P414" s="79"/>
      <c r="Q414" s="64"/>
      <c r="R414" s="63"/>
      <c r="S414" s="63"/>
      <c r="T414" s="63"/>
      <c r="U414" s="63"/>
      <c r="V414" s="63"/>
      <c r="W414" s="79"/>
      <c r="X414" s="79"/>
      <c r="Y414" s="64"/>
      <c r="Z414" s="64"/>
      <c r="AA414" s="79"/>
      <c r="AB414" s="65"/>
    </row>
    <row r="415" customFormat="false" ht="15" hidden="false" customHeight="false" outlineLevel="0" collapsed="false">
      <c r="A415" s="73" t="s">
        <v>112</v>
      </c>
      <c r="B415" s="80" t="n">
        <f aca="false">I414</f>
        <v>0</v>
      </c>
      <c r="C415" s="59"/>
      <c r="D415" s="59"/>
      <c r="E415" s="59"/>
      <c r="F415" s="59"/>
      <c r="G415" s="59"/>
      <c r="H415" s="59"/>
      <c r="I415" s="81" t="n">
        <f aca="false">B415+C415+D415-E415-F415</f>
        <v>0</v>
      </c>
      <c r="J415" s="61" t="e">
        <f aca="false">M414</f>
        <v>#VALUE!</v>
      </c>
      <c r="K415" s="58"/>
      <c r="L415" s="58"/>
      <c r="M415" s="58" t="e">
        <f aca="false">J415+K415-L415</f>
        <v>#VALUE!</v>
      </c>
      <c r="N415" s="62"/>
      <c r="O415" s="78"/>
      <c r="P415" s="79"/>
      <c r="Q415" s="63"/>
      <c r="R415" s="63"/>
      <c r="S415" s="63"/>
      <c r="T415" s="63"/>
      <c r="U415" s="63"/>
      <c r="V415" s="63"/>
      <c r="W415" s="79"/>
      <c r="X415" s="79"/>
      <c r="Y415" s="64"/>
      <c r="Z415" s="64"/>
      <c r="AA415" s="79"/>
      <c r="AB415" s="65"/>
    </row>
    <row r="416" customFormat="false" ht="15" hidden="false" customHeight="false" outlineLevel="0" collapsed="false">
      <c r="A416" s="73" t="s">
        <v>113</v>
      </c>
      <c r="B416" s="80" t="n">
        <f aca="false">I415</f>
        <v>0</v>
      </c>
      <c r="C416" s="59"/>
      <c r="D416" s="59"/>
      <c r="E416" s="59"/>
      <c r="F416" s="59"/>
      <c r="G416" s="59"/>
      <c r="H416" s="59"/>
      <c r="I416" s="81" t="n">
        <f aca="false">B416+C416+D416-E416-F416</f>
        <v>0</v>
      </c>
      <c r="J416" s="61" t="e">
        <f aca="false">M415</f>
        <v>#VALUE!</v>
      </c>
      <c r="K416" s="58"/>
      <c r="L416" s="58"/>
      <c r="M416" s="58" t="e">
        <f aca="false">J416+K416-L416</f>
        <v>#VALUE!</v>
      </c>
      <c r="N416" s="62"/>
      <c r="O416" s="78"/>
      <c r="P416" s="79"/>
      <c r="Q416" s="63"/>
      <c r="R416" s="63"/>
      <c r="S416" s="63"/>
      <c r="T416" s="63"/>
      <c r="U416" s="63"/>
      <c r="V416" s="63"/>
      <c r="W416" s="79"/>
      <c r="X416" s="79"/>
      <c r="Y416" s="64"/>
      <c r="Z416" s="64"/>
      <c r="AA416" s="79"/>
      <c r="AB416" s="65"/>
    </row>
    <row r="417" customFormat="false" ht="15" hidden="false" customHeight="false" outlineLevel="0" collapsed="false">
      <c r="A417" s="73" t="s">
        <v>114</v>
      </c>
      <c r="B417" s="80" t="n">
        <f aca="false">I416</f>
        <v>0</v>
      </c>
      <c r="C417" s="59"/>
      <c r="D417" s="59"/>
      <c r="E417" s="59"/>
      <c r="F417" s="59"/>
      <c r="G417" s="59"/>
      <c r="H417" s="59"/>
      <c r="I417" s="81" t="n">
        <f aca="false">B417+C417+D417-E417-F417</f>
        <v>0</v>
      </c>
      <c r="J417" s="61" t="e">
        <f aca="false">M416</f>
        <v>#VALUE!</v>
      </c>
      <c r="K417" s="58"/>
      <c r="L417" s="58"/>
      <c r="M417" s="58" t="e">
        <f aca="false">J417+K417-L417</f>
        <v>#VALUE!</v>
      </c>
      <c r="N417" s="62"/>
      <c r="O417" s="78"/>
      <c r="P417" s="79"/>
      <c r="Q417" s="63"/>
      <c r="R417" s="63"/>
      <c r="S417" s="63"/>
      <c r="T417" s="63"/>
      <c r="U417" s="63"/>
      <c r="V417" s="63"/>
      <c r="W417" s="79"/>
      <c r="X417" s="79"/>
      <c r="Y417" s="64"/>
      <c r="Z417" s="64"/>
      <c r="AA417" s="79"/>
      <c r="AB417" s="65"/>
    </row>
    <row r="418" customFormat="false" ht="15" hidden="false" customHeight="false" outlineLevel="0" collapsed="false">
      <c r="A418" s="73" t="s">
        <v>115</v>
      </c>
      <c r="B418" s="80" t="n">
        <f aca="false">I417</f>
        <v>0</v>
      </c>
      <c r="C418" s="59"/>
      <c r="D418" s="59"/>
      <c r="E418" s="59"/>
      <c r="F418" s="59"/>
      <c r="G418" s="59"/>
      <c r="H418" s="59"/>
      <c r="I418" s="81" t="n">
        <f aca="false">B418+C418+D418-E418-F418</f>
        <v>0</v>
      </c>
      <c r="J418" s="61" t="e">
        <f aca="false">M417</f>
        <v>#VALUE!</v>
      </c>
      <c r="K418" s="58"/>
      <c r="L418" s="58"/>
      <c r="M418" s="58" t="e">
        <f aca="false">J418+K418-L418</f>
        <v>#VALUE!</v>
      </c>
      <c r="N418" s="62"/>
      <c r="O418" s="78"/>
      <c r="P418" s="79"/>
      <c r="Q418" s="63"/>
      <c r="R418" s="63"/>
      <c r="S418" s="63"/>
      <c r="T418" s="63"/>
      <c r="U418" s="63"/>
      <c r="V418" s="63"/>
      <c r="W418" s="79"/>
      <c r="X418" s="79"/>
      <c r="Y418" s="64"/>
      <c r="Z418" s="64"/>
      <c r="AA418" s="79"/>
      <c r="AB418" s="65"/>
    </row>
    <row r="419" customFormat="false" ht="15" hidden="false" customHeight="false" outlineLevel="0" collapsed="false">
      <c r="A419" s="73" t="s">
        <v>116</v>
      </c>
      <c r="B419" s="80" t="n">
        <f aca="false">I418</f>
        <v>0</v>
      </c>
      <c r="C419" s="59"/>
      <c r="D419" s="59"/>
      <c r="E419" s="59"/>
      <c r="F419" s="59"/>
      <c r="G419" s="59"/>
      <c r="H419" s="59"/>
      <c r="I419" s="81" t="n">
        <f aca="false">B419+C419+D419-E419-F419</f>
        <v>0</v>
      </c>
      <c r="J419" s="61" t="e">
        <f aca="false">M418</f>
        <v>#VALUE!</v>
      </c>
      <c r="K419" s="58"/>
      <c r="L419" s="58"/>
      <c r="M419" s="58" t="e">
        <f aca="false">J419+K419-L419</f>
        <v>#VALUE!</v>
      </c>
      <c r="N419" s="62"/>
      <c r="O419" s="78"/>
      <c r="P419" s="79"/>
      <c r="Q419" s="63"/>
      <c r="R419" s="63"/>
      <c r="S419" s="63"/>
      <c r="T419" s="63"/>
      <c r="U419" s="63"/>
      <c r="V419" s="63"/>
      <c r="W419" s="79"/>
      <c r="X419" s="79"/>
      <c r="Y419" s="64"/>
      <c r="Z419" s="64"/>
      <c r="AA419" s="79"/>
      <c r="AB419" s="65"/>
    </row>
    <row r="420" customFormat="false" ht="15" hidden="false" customHeight="false" outlineLevel="0" collapsed="false">
      <c r="A420" s="73" t="s">
        <v>117</v>
      </c>
      <c r="B420" s="80" t="n">
        <f aca="false">I419</f>
        <v>0</v>
      </c>
      <c r="C420" s="59"/>
      <c r="D420" s="59"/>
      <c r="E420" s="59"/>
      <c r="F420" s="59"/>
      <c r="G420" s="59"/>
      <c r="H420" s="59"/>
      <c r="I420" s="81" t="n">
        <f aca="false">B420+C420+D420-E420-F420</f>
        <v>0</v>
      </c>
      <c r="J420" s="61" t="e">
        <f aca="false">M419</f>
        <v>#VALUE!</v>
      </c>
      <c r="K420" s="58"/>
      <c r="L420" s="58"/>
      <c r="M420" s="58" t="e">
        <f aca="false">J420+K420-L420</f>
        <v>#VALUE!</v>
      </c>
      <c r="N420" s="62"/>
      <c r="O420" s="78"/>
      <c r="P420" s="79"/>
      <c r="Q420" s="63"/>
      <c r="R420" s="63"/>
      <c r="S420" s="63"/>
      <c r="T420" s="63"/>
      <c r="U420" s="63"/>
      <c r="V420" s="63"/>
      <c r="W420" s="79"/>
      <c r="X420" s="79"/>
      <c r="Y420" s="64"/>
      <c r="Z420" s="64"/>
      <c r="AA420" s="79"/>
      <c r="AB420" s="65"/>
    </row>
    <row r="421" customFormat="false" ht="15" hidden="false" customHeight="false" outlineLevel="0" collapsed="false">
      <c r="A421" s="73" t="s">
        <v>118</v>
      </c>
      <c r="B421" s="80" t="n">
        <f aca="false">I420</f>
        <v>0</v>
      </c>
      <c r="C421" s="59"/>
      <c r="D421" s="59"/>
      <c r="E421" s="59"/>
      <c r="F421" s="59"/>
      <c r="G421" s="59"/>
      <c r="H421" s="59"/>
      <c r="I421" s="81" t="n">
        <f aca="false">B421+C421+D421-E421-F421</f>
        <v>0</v>
      </c>
      <c r="J421" s="61" t="e">
        <f aca="false">M420</f>
        <v>#VALUE!</v>
      </c>
      <c r="K421" s="58"/>
      <c r="L421" s="58"/>
      <c r="M421" s="58" t="e">
        <f aca="false">J421+K421-L421</f>
        <v>#VALUE!</v>
      </c>
      <c r="N421" s="62"/>
      <c r="O421" s="78"/>
      <c r="P421" s="79"/>
      <c r="Q421" s="63"/>
      <c r="R421" s="63"/>
      <c r="S421" s="63"/>
      <c r="T421" s="63"/>
      <c r="U421" s="63"/>
      <c r="V421" s="63"/>
      <c r="W421" s="79"/>
      <c r="X421" s="79"/>
      <c r="Y421" s="64"/>
      <c r="Z421" s="64"/>
      <c r="AA421" s="79"/>
      <c r="AB421" s="65"/>
    </row>
    <row r="422" customFormat="false" ht="15" hidden="false" customHeight="false" outlineLevel="0" collapsed="false">
      <c r="A422" s="73" t="s">
        <v>119</v>
      </c>
      <c r="B422" s="80" t="n">
        <f aca="false">I421</f>
        <v>0</v>
      </c>
      <c r="C422" s="59"/>
      <c r="D422" s="59"/>
      <c r="E422" s="59"/>
      <c r="F422" s="59"/>
      <c r="G422" s="59"/>
      <c r="H422" s="59"/>
      <c r="I422" s="81" t="n">
        <f aca="false">B422+C422+D422-E422-F422</f>
        <v>0</v>
      </c>
      <c r="J422" s="61" t="e">
        <f aca="false">M421</f>
        <v>#VALUE!</v>
      </c>
      <c r="K422" s="58"/>
      <c r="L422" s="58"/>
      <c r="M422" s="58" t="e">
        <f aca="false">J422+K422-L422</f>
        <v>#VALUE!</v>
      </c>
      <c r="N422" s="62"/>
      <c r="O422" s="78"/>
      <c r="P422" s="79"/>
      <c r="Q422" s="63"/>
      <c r="R422" s="63"/>
      <c r="S422" s="63"/>
      <c r="T422" s="63"/>
      <c r="U422" s="63"/>
      <c r="V422" s="63"/>
      <c r="W422" s="79"/>
      <c r="X422" s="79"/>
      <c r="Y422" s="64"/>
      <c r="Z422" s="64"/>
      <c r="AA422" s="79"/>
      <c r="AB422" s="65"/>
    </row>
    <row r="423" customFormat="false" ht="15" hidden="false" customHeight="false" outlineLevel="0" collapsed="false">
      <c r="A423" s="73" t="s">
        <v>120</v>
      </c>
      <c r="B423" s="80" t="n">
        <f aca="false">I422</f>
        <v>0</v>
      </c>
      <c r="C423" s="59"/>
      <c r="D423" s="59"/>
      <c r="E423" s="59"/>
      <c r="F423" s="59"/>
      <c r="G423" s="59"/>
      <c r="H423" s="59"/>
      <c r="I423" s="81" t="n">
        <f aca="false">B423+C423+D423-E423-F423</f>
        <v>0</v>
      </c>
      <c r="J423" s="61" t="e">
        <f aca="false">M422</f>
        <v>#VALUE!</v>
      </c>
      <c r="K423" s="58"/>
      <c r="L423" s="58"/>
      <c r="M423" s="58" t="e">
        <f aca="false">J423+K423-L423</f>
        <v>#VALUE!</v>
      </c>
      <c r="N423" s="62"/>
      <c r="O423" s="78"/>
      <c r="P423" s="79"/>
      <c r="Q423" s="63"/>
      <c r="R423" s="63"/>
      <c r="S423" s="63"/>
      <c r="T423" s="63"/>
      <c r="U423" s="63"/>
      <c r="V423" s="63"/>
      <c r="W423" s="79"/>
      <c r="X423" s="79"/>
      <c r="Y423" s="64"/>
      <c r="Z423" s="64"/>
      <c r="AA423" s="79"/>
      <c r="AB423" s="65"/>
    </row>
    <row r="424" customFormat="false" ht="15" hidden="false" customHeight="false" outlineLevel="0" collapsed="false">
      <c r="A424" s="73" t="s">
        <v>121</v>
      </c>
      <c r="B424" s="80" t="n">
        <f aca="false">I423</f>
        <v>0</v>
      </c>
      <c r="C424" s="59"/>
      <c r="D424" s="59"/>
      <c r="E424" s="59"/>
      <c r="F424" s="59"/>
      <c r="G424" s="59"/>
      <c r="H424" s="59"/>
      <c r="I424" s="81" t="n">
        <f aca="false">B424+C424+D424-E424-F424</f>
        <v>0</v>
      </c>
      <c r="J424" s="61" t="e">
        <f aca="false">M423</f>
        <v>#VALUE!</v>
      </c>
      <c r="K424" s="58"/>
      <c r="L424" s="58"/>
      <c r="M424" s="58" t="e">
        <f aca="false">J424+K424-L424</f>
        <v>#VALUE!</v>
      </c>
      <c r="N424" s="62"/>
      <c r="O424" s="78"/>
      <c r="P424" s="79"/>
      <c r="Q424" s="63"/>
      <c r="R424" s="63"/>
      <c r="S424" s="63"/>
      <c r="T424" s="63"/>
      <c r="U424" s="63"/>
      <c r="V424" s="63"/>
      <c r="W424" s="79"/>
      <c r="X424" s="79"/>
      <c r="Y424" s="64"/>
      <c r="Z424" s="64"/>
      <c r="AA424" s="79"/>
      <c r="AB424" s="65"/>
    </row>
    <row r="425" customFormat="false" ht="15" hidden="false" customHeight="false" outlineLevel="0" collapsed="false">
      <c r="A425" s="73" t="s">
        <v>122</v>
      </c>
      <c r="B425" s="80" t="n">
        <f aca="false">I424</f>
        <v>0</v>
      </c>
      <c r="C425" s="59"/>
      <c r="D425" s="59"/>
      <c r="E425" s="59"/>
      <c r="F425" s="59"/>
      <c r="G425" s="59"/>
      <c r="H425" s="59"/>
      <c r="I425" s="81" t="n">
        <f aca="false">B425+C425+D425-E425-F425</f>
        <v>0</v>
      </c>
      <c r="J425" s="61" t="e">
        <f aca="false">M424</f>
        <v>#VALUE!</v>
      </c>
      <c r="K425" s="58"/>
      <c r="L425" s="58"/>
      <c r="M425" s="58" t="e">
        <f aca="false">J425+K425-L425</f>
        <v>#VALUE!</v>
      </c>
      <c r="N425" s="62"/>
      <c r="O425" s="78"/>
      <c r="P425" s="79"/>
      <c r="Q425" s="63"/>
      <c r="R425" s="63"/>
      <c r="S425" s="63"/>
      <c r="T425" s="63"/>
      <c r="U425" s="63"/>
      <c r="V425" s="63"/>
      <c r="W425" s="79"/>
      <c r="X425" s="79"/>
      <c r="Y425" s="64"/>
      <c r="Z425" s="64"/>
      <c r="AA425" s="79"/>
      <c r="AB425" s="65"/>
    </row>
    <row r="426" customFormat="false" ht="15" hidden="false" customHeight="false" outlineLevel="0" collapsed="false">
      <c r="A426" s="73" t="s">
        <v>123</v>
      </c>
      <c r="B426" s="80" t="n">
        <f aca="false">I425</f>
        <v>0</v>
      </c>
      <c r="C426" s="59"/>
      <c r="D426" s="59"/>
      <c r="E426" s="59"/>
      <c r="F426" s="59"/>
      <c r="G426" s="59"/>
      <c r="H426" s="59"/>
      <c r="I426" s="81" t="n">
        <f aca="false">B426+C426+D426-E426-F426</f>
        <v>0</v>
      </c>
      <c r="J426" s="61" t="e">
        <f aca="false">M425</f>
        <v>#VALUE!</v>
      </c>
      <c r="K426" s="58"/>
      <c r="L426" s="58"/>
      <c r="M426" s="58" t="e">
        <f aca="false">J426+K426-L426</f>
        <v>#VALUE!</v>
      </c>
      <c r="N426" s="62"/>
      <c r="O426" s="78"/>
      <c r="P426" s="79"/>
      <c r="Q426" s="63"/>
      <c r="R426" s="63"/>
      <c r="S426" s="63"/>
      <c r="T426" s="63"/>
      <c r="U426" s="63"/>
      <c r="V426" s="63"/>
      <c r="W426" s="79"/>
      <c r="X426" s="79"/>
      <c r="Y426" s="64"/>
      <c r="Z426" s="64"/>
      <c r="AA426" s="79"/>
      <c r="AB426" s="65"/>
    </row>
    <row r="427" customFormat="false" ht="15" hidden="false" customHeight="false" outlineLevel="0" collapsed="false">
      <c r="A427" s="73" t="s">
        <v>124</v>
      </c>
      <c r="B427" s="80" t="n">
        <f aca="false">I426</f>
        <v>0</v>
      </c>
      <c r="C427" s="59"/>
      <c r="D427" s="59"/>
      <c r="E427" s="59"/>
      <c r="F427" s="59"/>
      <c r="G427" s="59"/>
      <c r="H427" s="59"/>
      <c r="I427" s="81" t="n">
        <f aca="false">B427+C427+D427-E427-F427</f>
        <v>0</v>
      </c>
      <c r="J427" s="61" t="e">
        <f aca="false">M426</f>
        <v>#VALUE!</v>
      </c>
      <c r="K427" s="58"/>
      <c r="L427" s="58"/>
      <c r="M427" s="58" t="e">
        <f aca="false">J427+K427-L427</f>
        <v>#VALUE!</v>
      </c>
      <c r="N427" s="62"/>
      <c r="O427" s="78"/>
      <c r="P427" s="79"/>
      <c r="Q427" s="63"/>
      <c r="R427" s="63"/>
      <c r="S427" s="63"/>
      <c r="T427" s="63"/>
      <c r="U427" s="63"/>
      <c r="V427" s="63"/>
      <c r="W427" s="79"/>
      <c r="X427" s="79"/>
      <c r="Y427" s="64"/>
      <c r="Z427" s="64"/>
      <c r="AA427" s="79"/>
      <c r="AB427" s="65"/>
    </row>
    <row r="428" customFormat="false" ht="15" hidden="false" customHeight="false" outlineLevel="0" collapsed="false">
      <c r="A428" s="73" t="s">
        <v>125</v>
      </c>
      <c r="B428" s="80" t="n">
        <f aca="false">I427</f>
        <v>0</v>
      </c>
      <c r="C428" s="59"/>
      <c r="D428" s="59"/>
      <c r="E428" s="59"/>
      <c r="F428" s="59"/>
      <c r="G428" s="59"/>
      <c r="H428" s="59"/>
      <c r="I428" s="81" t="n">
        <f aca="false">B428+C428+D428-E428-F428</f>
        <v>0</v>
      </c>
      <c r="J428" s="61" t="e">
        <f aca="false">M427</f>
        <v>#VALUE!</v>
      </c>
      <c r="K428" s="58"/>
      <c r="L428" s="58"/>
      <c r="M428" s="58" t="e">
        <f aca="false">J428+K428-L428</f>
        <v>#VALUE!</v>
      </c>
      <c r="N428" s="62"/>
      <c r="O428" s="78"/>
      <c r="P428" s="79"/>
      <c r="Q428" s="63"/>
      <c r="R428" s="63"/>
      <c r="S428" s="63"/>
      <c r="T428" s="63"/>
      <c r="U428" s="63"/>
      <c r="V428" s="63"/>
      <c r="W428" s="79"/>
      <c r="X428" s="79"/>
      <c r="Y428" s="64"/>
      <c r="Z428" s="64"/>
      <c r="AA428" s="79"/>
      <c r="AB428" s="65"/>
    </row>
    <row r="429" customFormat="false" ht="15" hidden="false" customHeight="false" outlineLevel="0" collapsed="false">
      <c r="A429" s="73" t="s">
        <v>126</v>
      </c>
      <c r="B429" s="80" t="n">
        <f aca="false">I428</f>
        <v>0</v>
      </c>
      <c r="C429" s="59"/>
      <c r="D429" s="59"/>
      <c r="E429" s="59"/>
      <c r="F429" s="59"/>
      <c r="G429" s="59"/>
      <c r="H429" s="59"/>
      <c r="I429" s="81" t="n">
        <f aca="false">B429+C429+D429-E429-F429</f>
        <v>0</v>
      </c>
      <c r="J429" s="61" t="e">
        <f aca="false">M428</f>
        <v>#VALUE!</v>
      </c>
      <c r="K429" s="58"/>
      <c r="L429" s="58"/>
      <c r="M429" s="58" t="e">
        <f aca="false">J429+K429-L429</f>
        <v>#VALUE!</v>
      </c>
      <c r="N429" s="62"/>
      <c r="O429" s="78"/>
      <c r="P429" s="79"/>
      <c r="Q429" s="63"/>
      <c r="R429" s="63"/>
      <c r="S429" s="63"/>
      <c r="T429" s="63"/>
      <c r="U429" s="63"/>
      <c r="V429" s="63"/>
      <c r="W429" s="79"/>
      <c r="X429" s="79"/>
      <c r="Y429" s="64"/>
      <c r="Z429" s="64"/>
      <c r="AA429" s="79"/>
      <c r="AB429" s="65"/>
    </row>
    <row r="430" customFormat="false" ht="15" hidden="false" customHeight="false" outlineLevel="0" collapsed="false">
      <c r="A430" s="73" t="s">
        <v>127</v>
      </c>
      <c r="B430" s="80" t="n">
        <f aca="false">I429</f>
        <v>0</v>
      </c>
      <c r="C430" s="59"/>
      <c r="D430" s="59"/>
      <c r="E430" s="59"/>
      <c r="F430" s="59"/>
      <c r="G430" s="59"/>
      <c r="H430" s="59"/>
      <c r="I430" s="81" t="n">
        <f aca="false">B430+C430+D430-E430-F430</f>
        <v>0</v>
      </c>
      <c r="J430" s="61" t="e">
        <f aca="false">M429</f>
        <v>#VALUE!</v>
      </c>
      <c r="K430" s="58"/>
      <c r="L430" s="58"/>
      <c r="M430" s="58" t="e">
        <f aca="false">J430+K430-L430</f>
        <v>#VALUE!</v>
      </c>
      <c r="N430" s="62"/>
      <c r="O430" s="78"/>
      <c r="P430" s="79"/>
      <c r="Q430" s="63"/>
      <c r="R430" s="63"/>
      <c r="S430" s="63"/>
      <c r="T430" s="63"/>
      <c r="U430" s="63"/>
      <c r="V430" s="63"/>
      <c r="W430" s="79"/>
      <c r="X430" s="79"/>
      <c r="Y430" s="64"/>
      <c r="Z430" s="64"/>
      <c r="AA430" s="79"/>
      <c r="AB430" s="65"/>
    </row>
    <row r="431" customFormat="false" ht="15" hidden="false" customHeight="false" outlineLevel="0" collapsed="false">
      <c r="A431" s="73" t="s">
        <v>128</v>
      </c>
      <c r="B431" s="80" t="n">
        <f aca="false">I430</f>
        <v>0</v>
      </c>
      <c r="C431" s="59"/>
      <c r="D431" s="59"/>
      <c r="E431" s="59"/>
      <c r="F431" s="59"/>
      <c r="G431" s="59"/>
      <c r="H431" s="59"/>
      <c r="I431" s="81" t="n">
        <f aca="false">B431+C431+D431-E431-F431</f>
        <v>0</v>
      </c>
      <c r="J431" s="61" t="e">
        <f aca="false">M430</f>
        <v>#VALUE!</v>
      </c>
      <c r="K431" s="58"/>
      <c r="L431" s="58"/>
      <c r="M431" s="58" t="e">
        <f aca="false">J431+K431-L431</f>
        <v>#VALUE!</v>
      </c>
      <c r="N431" s="62"/>
      <c r="O431" s="78"/>
      <c r="P431" s="79"/>
      <c r="Q431" s="63"/>
      <c r="R431" s="63"/>
      <c r="S431" s="63"/>
      <c r="T431" s="63"/>
      <c r="U431" s="63"/>
      <c r="V431" s="63"/>
      <c r="W431" s="79"/>
      <c r="X431" s="79"/>
      <c r="Y431" s="64"/>
      <c r="Z431" s="64"/>
      <c r="AA431" s="79"/>
      <c r="AB431" s="65"/>
    </row>
    <row r="432" customFormat="false" ht="15" hidden="false" customHeight="false" outlineLevel="0" collapsed="false">
      <c r="A432" s="73" t="s">
        <v>129</v>
      </c>
      <c r="B432" s="80" t="n">
        <f aca="false">I431</f>
        <v>0</v>
      </c>
      <c r="C432" s="59"/>
      <c r="D432" s="59"/>
      <c r="E432" s="59"/>
      <c r="F432" s="59"/>
      <c r="G432" s="59"/>
      <c r="H432" s="59"/>
      <c r="I432" s="81" t="n">
        <f aca="false">B432+C432+D432-E432-F432</f>
        <v>0</v>
      </c>
      <c r="J432" s="61" t="e">
        <f aca="false">M431</f>
        <v>#VALUE!</v>
      </c>
      <c r="K432" s="58"/>
      <c r="L432" s="58"/>
      <c r="M432" s="58" t="e">
        <f aca="false">J432+K432-L432</f>
        <v>#VALUE!</v>
      </c>
      <c r="N432" s="62"/>
      <c r="O432" s="78"/>
      <c r="P432" s="79"/>
      <c r="Q432" s="63"/>
      <c r="R432" s="63"/>
      <c r="S432" s="63"/>
      <c r="T432" s="63"/>
      <c r="U432" s="63"/>
      <c r="V432" s="63"/>
      <c r="W432" s="79"/>
      <c r="X432" s="79"/>
      <c r="Y432" s="64"/>
      <c r="Z432" s="64"/>
      <c r="AA432" s="79"/>
      <c r="AB432" s="65"/>
    </row>
    <row r="433" customFormat="false" ht="15" hidden="false" customHeight="false" outlineLevel="0" collapsed="false">
      <c r="A433" s="73" t="s">
        <v>130</v>
      </c>
      <c r="B433" s="80" t="n">
        <f aca="false">I432</f>
        <v>0</v>
      </c>
      <c r="C433" s="59"/>
      <c r="D433" s="59"/>
      <c r="E433" s="59"/>
      <c r="F433" s="59"/>
      <c r="G433" s="59"/>
      <c r="H433" s="59"/>
      <c r="I433" s="81" t="n">
        <f aca="false">B433+C433+D433-E433-F433</f>
        <v>0</v>
      </c>
      <c r="J433" s="61" t="e">
        <f aca="false">M432</f>
        <v>#VALUE!</v>
      </c>
      <c r="K433" s="58"/>
      <c r="L433" s="58"/>
      <c r="M433" s="58" t="e">
        <f aca="false">J433+K433-L433</f>
        <v>#VALUE!</v>
      </c>
      <c r="N433" s="62"/>
      <c r="O433" s="78"/>
      <c r="P433" s="79"/>
      <c r="Q433" s="63"/>
      <c r="R433" s="63"/>
      <c r="S433" s="63"/>
      <c r="T433" s="63"/>
      <c r="U433" s="63"/>
      <c r="V433" s="63"/>
      <c r="W433" s="79"/>
      <c r="X433" s="79"/>
      <c r="Y433" s="64"/>
      <c r="Z433" s="64"/>
      <c r="AA433" s="79"/>
      <c r="AB433" s="65"/>
    </row>
    <row r="434" customFormat="false" ht="15" hidden="false" customHeight="false" outlineLevel="0" collapsed="false">
      <c r="A434" s="73" t="s">
        <v>131</v>
      </c>
      <c r="B434" s="80" t="n">
        <f aca="false">IF($B$21&lt;VALUE(A434),0,I433)</f>
        <v>0</v>
      </c>
      <c r="C434" s="58"/>
      <c r="D434" s="58"/>
      <c r="E434" s="58"/>
      <c r="F434" s="59"/>
      <c r="G434" s="59"/>
      <c r="H434" s="59"/>
      <c r="I434" s="81" t="n">
        <f aca="false">IF($B$21&lt;VALUE(A434),I433,B434+C434+D434-E434-F434)</f>
        <v>0</v>
      </c>
      <c r="J434" s="61" t="e">
        <f aca="false">IF($B$21&lt;VALUE(A434),0,M433)</f>
        <v>#VALUE!</v>
      </c>
      <c r="K434" s="58"/>
      <c r="L434" s="58"/>
      <c r="M434" s="58" t="e">
        <f aca="false">IF($B$21&lt;VALUE(A434),M433,J434+K434-L434)</f>
        <v>#VALUE!</v>
      </c>
      <c r="N434" s="62"/>
      <c r="O434" s="78"/>
      <c r="P434" s="79"/>
      <c r="Q434" s="64"/>
      <c r="R434" s="64"/>
      <c r="S434" s="64"/>
      <c r="T434" s="63"/>
      <c r="U434" s="63"/>
      <c r="V434" s="63"/>
      <c r="W434" s="79"/>
      <c r="X434" s="79"/>
      <c r="Y434" s="64"/>
      <c r="Z434" s="64"/>
      <c r="AA434" s="79"/>
      <c r="AB434" s="65"/>
    </row>
    <row r="435" customFormat="false" ht="15" hidden="false" customHeight="false" outlineLevel="0" collapsed="false">
      <c r="A435" s="73" t="s">
        <v>132</v>
      </c>
      <c r="B435" s="80" t="n">
        <f aca="false">IF($B$21&lt;VALUE(A435),0,I434)</f>
        <v>0</v>
      </c>
      <c r="C435" s="58"/>
      <c r="D435" s="59"/>
      <c r="E435" s="59"/>
      <c r="F435" s="59"/>
      <c r="G435" s="59"/>
      <c r="H435" s="59"/>
      <c r="I435" s="81" t="n">
        <f aca="false">IF($B$21&lt;VALUE(A435),I434,B435+C435+D435-E435-F435)</f>
        <v>0</v>
      </c>
      <c r="J435" s="61" t="e">
        <f aca="false">IF($B$21&lt;VALUE(A435),0,M434)</f>
        <v>#VALUE!</v>
      </c>
      <c r="K435" s="58"/>
      <c r="L435" s="58"/>
      <c r="M435" s="58" t="e">
        <f aca="false">IF($B$21&lt;VALUE(A435),M434,J435+K435-L435)</f>
        <v>#VALUE!</v>
      </c>
      <c r="N435" s="62"/>
      <c r="O435" s="78"/>
      <c r="P435" s="79"/>
      <c r="Q435" s="64"/>
      <c r="R435" s="63"/>
      <c r="S435" s="63"/>
      <c r="T435" s="63"/>
      <c r="U435" s="63"/>
      <c r="V435" s="63"/>
      <c r="W435" s="79"/>
      <c r="X435" s="79"/>
      <c r="Y435" s="64"/>
      <c r="Z435" s="64"/>
      <c r="AA435" s="79"/>
      <c r="AB435" s="65"/>
    </row>
    <row r="436" customFormat="false" ht="15.75" hidden="false" customHeight="false" outlineLevel="0" collapsed="false">
      <c r="A436" s="73" t="s">
        <v>133</v>
      </c>
      <c r="B436" s="80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1" t="n">
        <f aca="false">IF($B$21&lt;VALUE(A436),I435,B436+C436+D436-E436-F436)</f>
        <v>0</v>
      </c>
      <c r="J436" s="61" t="e">
        <f aca="false">IF($B$21&lt;VALUE(A436),0,M435)</f>
        <v>#VALUE!</v>
      </c>
      <c r="K436" s="58"/>
      <c r="L436" s="58"/>
      <c r="M436" s="58" t="e">
        <f aca="false">IF($B$21&lt;VALUE(A436),M435,J436+K436-L436)</f>
        <v>#VALUE!</v>
      </c>
      <c r="N436" s="62"/>
      <c r="O436" s="78"/>
      <c r="P436" s="79"/>
      <c r="Q436" s="63"/>
      <c r="R436" s="63"/>
      <c r="S436" s="63"/>
      <c r="T436" s="63"/>
      <c r="U436" s="63"/>
      <c r="V436" s="63"/>
      <c r="W436" s="79"/>
      <c r="X436" s="79"/>
      <c r="Y436" s="64"/>
      <c r="Z436" s="64"/>
      <c r="AA436" s="79"/>
      <c r="AB436" s="82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</row>
    <row r="437" customFormat="false" ht="16.5" hidden="false" customHeight="false" outlineLevel="0" collapsed="false">
      <c r="A437" s="109"/>
      <c r="B437" s="76" t="n">
        <f aca="false">SUM(B406:B436)</f>
        <v>0</v>
      </c>
      <c r="C437" s="76" t="n">
        <f aca="false">SUM(C406:C436)</f>
        <v>0</v>
      </c>
      <c r="D437" s="76" t="n">
        <f aca="false">SUM(D406:D436)</f>
        <v>0</v>
      </c>
      <c r="E437" s="76" t="n">
        <f aca="false">SUM(E406:E436)</f>
        <v>0</v>
      </c>
      <c r="F437" s="76" t="n">
        <f aca="false">SUM(F406:F436)</f>
        <v>0</v>
      </c>
      <c r="G437" s="76" t="n">
        <f aca="false">SUM(G406:G436)</f>
        <v>0</v>
      </c>
      <c r="H437" s="76" t="n">
        <f aca="false">SUM(H406:H436)</f>
        <v>0</v>
      </c>
      <c r="I437" s="75"/>
      <c r="J437" s="75" t="e">
        <f aca="false">SUM(J406:J436)</f>
        <v>#VALUE!</v>
      </c>
      <c r="K437" s="75" t="n">
        <f aca="false">SUM(K406:K436)</f>
        <v>0</v>
      </c>
      <c r="L437" s="75" t="n">
        <f aca="false">SUM(L406:L436)</f>
        <v>0</v>
      </c>
      <c r="M437" s="75"/>
      <c r="N437" s="62"/>
      <c r="O437" s="85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65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5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65"/>
    </row>
    <row r="440" customFormat="false" ht="15" hidden="false" customHeight="false" outlineLevel="0" collapsed="false">
      <c r="A440" s="4"/>
      <c r="B440" s="50" t="s">
        <v>17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20"/>
      <c r="P440" s="52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23"/>
    </row>
    <row r="441" customFormat="false" ht="15" hidden="false" customHeight="false" outlineLevel="0" collapsed="false">
      <c r="A441" s="104" t="s">
        <v>135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7"/>
      <c r="P441" s="24"/>
      <c r="Q441" s="24"/>
      <c r="R441" s="24"/>
      <c r="S441" s="24"/>
      <c r="T441" s="24"/>
      <c r="U441" s="20"/>
      <c r="V441" s="20"/>
      <c r="W441" s="20"/>
      <c r="X441" s="20"/>
      <c r="Y441" s="20"/>
      <c r="Z441" s="20"/>
      <c r="AA441" s="20"/>
      <c r="AB441" s="23"/>
    </row>
    <row r="442" customFormat="false" ht="15" hidden="false" customHeight="false" outlineLevel="0" collapsed="false">
      <c r="A442" s="93" t="s">
        <v>136</v>
      </c>
      <c r="B442" s="89"/>
      <c r="C442" s="89" t="n">
        <f aca="false">D437</f>
        <v>0</v>
      </c>
      <c r="D442" s="89"/>
      <c r="E442" s="89"/>
      <c r="F442" s="89"/>
      <c r="G442" s="88"/>
      <c r="H442" s="88"/>
      <c r="I442" s="88"/>
      <c r="J442" s="88"/>
      <c r="K442" s="88"/>
      <c r="L442" s="88"/>
      <c r="M442" s="88"/>
      <c r="N442" s="88"/>
      <c r="O442" s="90"/>
      <c r="P442" s="79"/>
      <c r="Q442" s="79"/>
      <c r="R442" s="79"/>
      <c r="S442" s="79"/>
      <c r="T442" s="79"/>
      <c r="U442" s="64"/>
      <c r="V442" s="64"/>
      <c r="W442" s="64"/>
      <c r="X442" s="64"/>
      <c r="Y442" s="64"/>
      <c r="Z442" s="64"/>
      <c r="AA442" s="64"/>
      <c r="AB442" s="23"/>
    </row>
    <row r="443" customFormat="false" ht="15" hidden="false" customHeight="false" outlineLevel="0" collapsed="false">
      <c r="A443" s="93" t="s">
        <v>137</v>
      </c>
      <c r="B443" s="89"/>
      <c r="C443" s="88" t="n">
        <v>15</v>
      </c>
      <c r="D443" s="89"/>
      <c r="E443" s="105"/>
      <c r="F443" s="89"/>
      <c r="G443" s="88"/>
      <c r="H443" s="88"/>
      <c r="I443" s="88"/>
      <c r="J443" s="88"/>
      <c r="K443" s="88"/>
      <c r="L443" s="88"/>
      <c r="M443" s="88"/>
      <c r="N443" s="88"/>
      <c r="O443" s="90"/>
      <c r="P443" s="79"/>
      <c r="Q443" s="64"/>
      <c r="R443" s="79"/>
      <c r="S443" s="92"/>
      <c r="T443" s="79"/>
      <c r="U443" s="64"/>
      <c r="V443" s="64"/>
      <c r="W443" s="64"/>
      <c r="X443" s="64"/>
      <c r="Y443" s="64"/>
      <c r="Z443" s="64"/>
      <c r="AA443" s="64"/>
      <c r="AB443" s="23"/>
    </row>
    <row r="444" customFormat="false" ht="15" hidden="false" customHeight="false" outlineLevel="0" collapsed="false">
      <c r="A444" s="93" t="s">
        <v>138</v>
      </c>
      <c r="B444" s="89"/>
      <c r="C444" s="89" t="n">
        <f aca="false">SUM(B406+C437+D437)</f>
        <v>0</v>
      </c>
      <c r="D444" s="89"/>
      <c r="E444" s="89"/>
      <c r="F444" s="89"/>
      <c r="G444" s="88"/>
      <c r="H444" s="88"/>
      <c r="I444" s="88"/>
      <c r="J444" s="88"/>
      <c r="K444" s="88"/>
      <c r="L444" s="88"/>
      <c r="M444" s="88"/>
      <c r="N444" s="91"/>
      <c r="O444" s="90"/>
      <c r="P444" s="79"/>
      <c r="Q444" s="79"/>
      <c r="R444" s="79"/>
      <c r="S444" s="79"/>
      <c r="T444" s="79"/>
      <c r="U444" s="64"/>
      <c r="V444" s="64"/>
      <c r="W444" s="64"/>
      <c r="X444" s="64"/>
      <c r="Y444" s="64"/>
      <c r="Z444" s="64"/>
      <c r="AA444" s="64"/>
      <c r="AB444" s="23"/>
    </row>
    <row r="445" customFormat="false" ht="15" hidden="false" customHeight="false" outlineLevel="0" collapsed="false">
      <c r="A445" s="93" t="s">
        <v>158</v>
      </c>
      <c r="B445" s="89"/>
      <c r="C445" s="89" t="n">
        <f aca="false">B437</f>
        <v>0</v>
      </c>
      <c r="D445" s="89"/>
      <c r="E445" s="89"/>
      <c r="F445" s="89"/>
      <c r="G445" s="88"/>
      <c r="H445" s="88"/>
      <c r="I445" s="88"/>
      <c r="J445" s="88"/>
      <c r="K445" s="88"/>
      <c r="L445" s="88"/>
      <c r="M445" s="88"/>
      <c r="N445" s="91"/>
      <c r="O445" s="90"/>
      <c r="P445" s="79"/>
      <c r="Q445" s="79"/>
      <c r="R445" s="79"/>
      <c r="S445" s="79"/>
      <c r="T445" s="79"/>
      <c r="U445" s="64"/>
      <c r="V445" s="64"/>
      <c r="W445" s="64"/>
      <c r="X445" s="64"/>
      <c r="Y445" s="64"/>
      <c r="Z445" s="64"/>
      <c r="AA445" s="64"/>
      <c r="AB445" s="23"/>
    </row>
    <row r="446" customFormat="false" ht="15" hidden="false" customHeight="false" outlineLevel="0" collapsed="false">
      <c r="A446" s="93" t="s">
        <v>159</v>
      </c>
      <c r="B446" s="89"/>
      <c r="C446" s="89" t="n">
        <f aca="false">ROUND(C445/C443,2)</f>
        <v>0</v>
      </c>
      <c r="D446" s="89"/>
      <c r="E446" s="89"/>
      <c r="F446" s="89"/>
      <c r="G446" s="88"/>
      <c r="H446" s="88"/>
      <c r="I446" s="88"/>
      <c r="J446" s="88"/>
      <c r="K446" s="88"/>
      <c r="L446" s="88"/>
      <c r="M446" s="88"/>
      <c r="N446" s="91"/>
      <c r="O446" s="90"/>
      <c r="P446" s="79"/>
      <c r="Q446" s="79"/>
      <c r="R446" s="79"/>
      <c r="S446" s="79"/>
      <c r="T446" s="79"/>
      <c r="U446" s="64"/>
      <c r="V446" s="64"/>
      <c r="W446" s="64"/>
      <c r="X446" s="64"/>
      <c r="Y446" s="64"/>
      <c r="Z446" s="64"/>
      <c r="AA446" s="64"/>
      <c r="AB446" s="23"/>
    </row>
    <row r="447" customFormat="false" ht="15" hidden="false" customHeight="false" outlineLevel="0" collapsed="false">
      <c r="A447" s="93" t="s">
        <v>140</v>
      </c>
      <c r="B447" s="89"/>
      <c r="C447" s="89" t="n">
        <f aca="false">ROUND(C446*100/B21,2)</f>
        <v>0</v>
      </c>
      <c r="D447" s="89"/>
      <c r="E447" s="89"/>
      <c r="F447" s="89"/>
      <c r="G447" s="88"/>
      <c r="H447" s="88"/>
      <c r="I447" s="88"/>
      <c r="J447" s="88"/>
      <c r="K447" s="88"/>
      <c r="L447" s="88"/>
      <c r="M447" s="88"/>
      <c r="N447" s="91"/>
      <c r="O447" s="90"/>
      <c r="P447" s="79"/>
      <c r="Q447" s="79"/>
      <c r="R447" s="79"/>
      <c r="S447" s="79"/>
      <c r="T447" s="79"/>
      <c r="U447" s="64"/>
      <c r="V447" s="64"/>
      <c r="W447" s="64"/>
      <c r="X447" s="64"/>
      <c r="Y447" s="64"/>
      <c r="Z447" s="64"/>
      <c r="AA447" s="64"/>
      <c r="AB447" s="23"/>
    </row>
    <row r="448" customFormat="false" ht="15" hidden="false" customHeight="false" outlineLevel="0" collapsed="false">
      <c r="A448" s="93" t="s">
        <v>141</v>
      </c>
      <c r="B448" s="89"/>
      <c r="C448" s="89" t="e">
        <f aca="false">ROUND(C445/C444,2)</f>
        <v>#DIV/0!</v>
      </c>
      <c r="D448" s="89"/>
      <c r="E448" s="93" t="s">
        <v>17</v>
      </c>
      <c r="F448" s="89" t="n">
        <f aca="false">ROUND(C444/C443,2)</f>
        <v>0</v>
      </c>
      <c r="G448" s="88"/>
      <c r="H448" s="88"/>
      <c r="I448" s="88"/>
      <c r="J448" s="88"/>
      <c r="K448" s="88"/>
      <c r="L448" s="88"/>
      <c r="M448" s="88"/>
      <c r="N448" s="91"/>
      <c r="O448" s="90"/>
      <c r="P448" s="79"/>
      <c r="Q448" s="79"/>
      <c r="R448" s="79"/>
      <c r="S448" s="90"/>
      <c r="T448" s="79"/>
      <c r="U448" s="64"/>
      <c r="V448" s="64"/>
      <c r="W448" s="64"/>
      <c r="X448" s="64"/>
      <c r="Y448" s="64"/>
      <c r="Z448" s="64"/>
      <c r="AA448" s="64"/>
      <c r="AB448" s="23"/>
    </row>
    <row r="449" customFormat="false" ht="15" hidden="false" customHeight="false" outlineLevel="0" collapsed="false">
      <c r="A449" s="60" t="s">
        <v>142</v>
      </c>
      <c r="B449" s="88"/>
      <c r="C449" s="88"/>
      <c r="D449" s="88"/>
      <c r="E449" s="88"/>
      <c r="F449" s="91"/>
      <c r="G449" s="91"/>
      <c r="H449" s="91"/>
      <c r="I449" s="91"/>
      <c r="J449" s="88"/>
      <c r="K449" s="88"/>
      <c r="L449" s="88"/>
      <c r="M449" s="88"/>
      <c r="N449" s="91"/>
      <c r="O449" s="63"/>
      <c r="P449" s="64"/>
      <c r="Q449" s="64"/>
      <c r="R449" s="64"/>
      <c r="S449" s="64"/>
      <c r="T449" s="94"/>
      <c r="U449" s="94"/>
      <c r="V449" s="94"/>
      <c r="W449" s="94"/>
      <c r="X449" s="64"/>
      <c r="Y449" s="64"/>
      <c r="Z449" s="64"/>
      <c r="AA449" s="64"/>
      <c r="AB449" s="23"/>
    </row>
    <row r="450" customFormat="false" ht="15" hidden="false" customHeight="false" outlineLevel="0" collapsed="false">
      <c r="A450" s="95" t="s">
        <v>143</v>
      </c>
      <c r="B450" s="91"/>
      <c r="C450" s="91" t="n">
        <f aca="false">C451+C452</f>
        <v>0</v>
      </c>
      <c r="D450" s="88"/>
      <c r="E450" s="91"/>
      <c r="F450" s="91"/>
      <c r="G450" s="91"/>
      <c r="H450" s="91"/>
      <c r="I450" s="91"/>
      <c r="J450" s="88"/>
      <c r="K450" s="88"/>
      <c r="L450" s="88"/>
      <c r="M450" s="88"/>
      <c r="N450" s="91"/>
      <c r="O450" s="96"/>
      <c r="P450" s="94"/>
      <c r="Q450" s="94"/>
      <c r="R450" s="64"/>
      <c r="S450" s="94"/>
      <c r="T450" s="94"/>
      <c r="U450" s="94"/>
      <c r="V450" s="94"/>
      <c r="W450" s="94"/>
      <c r="X450" s="64"/>
      <c r="Y450" s="64"/>
      <c r="Z450" s="64"/>
      <c r="AA450" s="64"/>
      <c r="AB450" s="23"/>
    </row>
    <row r="451" customFormat="false" ht="15" hidden="false" customHeight="false" outlineLevel="0" collapsed="false">
      <c r="A451" s="95" t="s">
        <v>144</v>
      </c>
      <c r="B451" s="91"/>
      <c r="C451" s="91"/>
      <c r="D451" s="88"/>
      <c r="E451" s="91"/>
      <c r="F451" s="91"/>
      <c r="G451" s="91"/>
      <c r="H451" s="91"/>
      <c r="I451" s="91"/>
      <c r="J451" s="88"/>
      <c r="K451" s="88"/>
      <c r="L451" s="88"/>
      <c r="M451" s="88"/>
      <c r="N451" s="91"/>
      <c r="O451" s="96"/>
      <c r="P451" s="94"/>
      <c r="Q451" s="94"/>
      <c r="R451" s="64"/>
      <c r="S451" s="94"/>
      <c r="T451" s="94"/>
      <c r="U451" s="94"/>
      <c r="V451" s="94"/>
      <c r="W451" s="94"/>
      <c r="X451" s="64"/>
      <c r="Y451" s="64"/>
      <c r="Z451" s="64"/>
      <c r="AA451" s="64"/>
      <c r="AB451" s="23"/>
    </row>
    <row r="452" customFormat="false" ht="15" hidden="false" customHeight="false" outlineLevel="0" collapsed="false">
      <c r="A452" s="95" t="s">
        <v>145</v>
      </c>
      <c r="B452" s="91"/>
      <c r="C452" s="91" t="n">
        <f aca="false">(D452+E452)</f>
        <v>0</v>
      </c>
      <c r="D452" s="91"/>
      <c r="E452" s="91"/>
      <c r="F452" s="88"/>
      <c r="G452" s="91"/>
      <c r="H452" s="91"/>
      <c r="I452" s="91"/>
      <c r="J452" s="88"/>
      <c r="K452" s="88"/>
      <c r="L452" s="88"/>
      <c r="M452" s="88"/>
      <c r="N452" s="91"/>
      <c r="O452" s="96"/>
      <c r="P452" s="94"/>
      <c r="Q452" s="94"/>
      <c r="R452" s="94"/>
      <c r="S452" s="94"/>
      <c r="T452" s="64"/>
      <c r="U452" s="94"/>
      <c r="V452" s="94"/>
      <c r="W452" s="94"/>
      <c r="X452" s="64"/>
      <c r="Y452" s="64"/>
      <c r="Z452" s="64"/>
      <c r="AA452" s="64"/>
      <c r="AB452" s="23"/>
    </row>
    <row r="453" customFormat="false" ht="15" hidden="false" customHeight="false" outlineLevel="0" collapsed="false">
      <c r="A453" s="60" t="s">
        <v>146</v>
      </c>
      <c r="B453" s="88"/>
      <c r="C453" s="88" t="n">
        <f aca="false">ROUND(C451/C443,1)</f>
        <v>0</v>
      </c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101"/>
      <c r="O453" s="63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23"/>
    </row>
    <row r="454" customFormat="false" ht="15" hidden="false" customHeight="false" outlineLevel="0" collapsed="false">
      <c r="A454" s="95" t="s">
        <v>147</v>
      </c>
      <c r="B454" s="91"/>
      <c r="C454" s="91" t="n">
        <f aca="false">ROUND(C452/C443,1)</f>
        <v>0</v>
      </c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96"/>
      <c r="P454" s="94"/>
      <c r="Q454" s="9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23"/>
    </row>
    <row r="455" customFormat="false" ht="15" hidden="false" customHeight="false" outlineLevel="0" collapsed="false">
      <c r="A455" s="95" t="s">
        <v>148</v>
      </c>
      <c r="B455" s="91"/>
      <c r="C455" s="91" t="n">
        <f aca="false">ROUND(C450/C443,1)</f>
        <v>0</v>
      </c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96"/>
      <c r="P455" s="94"/>
      <c r="Q455" s="9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23"/>
    </row>
    <row r="456" customFormat="false" ht="15" hidden="false" customHeight="false" outlineLevel="0" collapsed="false">
      <c r="A456" s="95" t="s">
        <v>149</v>
      </c>
      <c r="B456" s="91"/>
      <c r="C456" s="91" t="e">
        <f aca="false">ROUND(C451/C444,1)</f>
        <v>#DIV/0!</v>
      </c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96"/>
      <c r="P456" s="94"/>
      <c r="Q456" s="9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23"/>
    </row>
    <row r="457" customFormat="false" ht="15" hidden="false" customHeight="false" outlineLevel="0" collapsed="false">
      <c r="A457" s="95" t="s">
        <v>150</v>
      </c>
      <c r="B457" s="91"/>
      <c r="C457" s="91" t="e">
        <f aca="false">ROUND(C452/C444,1)</f>
        <v>#DIV/0!</v>
      </c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96"/>
      <c r="P457" s="94"/>
      <c r="Q457" s="9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23"/>
    </row>
    <row r="458" customFormat="false" ht="15" hidden="false" customHeight="false" outlineLevel="0" collapsed="false">
      <c r="A458" s="95" t="s">
        <v>151</v>
      </c>
      <c r="B458" s="91"/>
      <c r="C458" s="91" t="e">
        <f aca="false">ROUND(C450/C444,1)</f>
        <v>#DIV/0!</v>
      </c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96"/>
      <c r="P458" s="94"/>
      <c r="Q458" s="9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23"/>
    </row>
    <row r="459" customFormat="false" ht="15" hidden="false" customHeight="false" outlineLevel="0" collapsed="false">
      <c r="A459" s="95" t="s">
        <v>152</v>
      </c>
      <c r="B459" s="88"/>
      <c r="C459" s="91" t="e">
        <f aca="false">ROUND(C451/C445,1)</f>
        <v>#DIV/0!</v>
      </c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96"/>
      <c r="P459" s="64"/>
      <c r="Q459" s="9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23"/>
    </row>
    <row r="460" customFormat="false" ht="15" hidden="false" customHeight="false" outlineLevel="0" collapsed="false">
      <c r="A460" s="95" t="s">
        <v>153</v>
      </c>
      <c r="B460" s="88"/>
      <c r="C460" s="91" t="e">
        <f aca="false">ROUND(C452/C445,1)</f>
        <v>#DIV/0!</v>
      </c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96"/>
      <c r="P460" s="64"/>
      <c r="Q460" s="9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23"/>
    </row>
    <row r="461" customFormat="false" ht="15" hidden="false" customHeight="false" outlineLevel="0" collapsed="false">
      <c r="A461" s="95" t="s">
        <v>154</v>
      </c>
      <c r="B461" s="88"/>
      <c r="C461" s="91" t="e">
        <f aca="false">ROUND(C450/C445,1)</f>
        <v>#DIV/0!</v>
      </c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96"/>
      <c r="P461" s="64"/>
      <c r="Q461" s="9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23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3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3"/>
    </row>
    <row r="464" customFormat="false" ht="15" hidden="false" customHeight="false" outlineLevel="0" collapsed="false">
      <c r="A464" s="4"/>
      <c r="B464" s="50" t="s">
        <v>171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20"/>
      <c r="P464" s="52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23"/>
    </row>
    <row r="465" customFormat="false" ht="15" hidden="false" customHeight="false" outlineLevel="0" collapsed="false">
      <c r="A465" s="97"/>
      <c r="B465" s="61"/>
      <c r="C465" s="88"/>
      <c r="D465" s="60" t="s">
        <v>156</v>
      </c>
      <c r="E465" s="88"/>
      <c r="F465" s="88"/>
      <c r="G465" s="88"/>
      <c r="H465" s="88"/>
      <c r="I465" s="88"/>
      <c r="J465" s="61"/>
      <c r="K465" s="60" t="s">
        <v>157</v>
      </c>
      <c r="L465" s="88"/>
      <c r="M465" s="88"/>
      <c r="N465" s="62"/>
      <c r="O465" s="56"/>
      <c r="P465" s="64"/>
      <c r="Q465" s="64"/>
      <c r="R465" s="63"/>
      <c r="S465" s="64"/>
      <c r="T465" s="64"/>
      <c r="U465" s="64"/>
      <c r="V465" s="64"/>
      <c r="W465" s="64"/>
      <c r="X465" s="64"/>
      <c r="Y465" s="63"/>
      <c r="Z465" s="64"/>
      <c r="AA465" s="64"/>
      <c r="AB465" s="23"/>
    </row>
    <row r="466" customFormat="false" ht="15" hidden="false" customHeight="false" outlineLevel="0" collapsed="false">
      <c r="A466" s="56" t="s">
        <v>85</v>
      </c>
      <c r="B466" s="57" t="s">
        <v>82</v>
      </c>
      <c r="C466" s="58"/>
      <c r="D466" s="59" t="s">
        <v>86</v>
      </c>
      <c r="E466" s="59" t="s">
        <v>86</v>
      </c>
      <c r="F466" s="59" t="s">
        <v>87</v>
      </c>
      <c r="G466" s="60" t="s">
        <v>88</v>
      </c>
      <c r="H466" s="60" t="s">
        <v>89</v>
      </c>
      <c r="I466" s="58"/>
      <c r="J466" s="61"/>
      <c r="K466" s="58"/>
      <c r="L466" s="58"/>
      <c r="M466" s="58"/>
      <c r="N466" s="62"/>
      <c r="O466" s="56"/>
      <c r="P466" s="63"/>
      <c r="Q466" s="64"/>
      <c r="R466" s="63"/>
      <c r="S466" s="63"/>
      <c r="T466" s="63"/>
      <c r="U466" s="63"/>
      <c r="V466" s="63"/>
      <c r="W466" s="64"/>
      <c r="X466" s="64"/>
      <c r="Y466" s="64"/>
      <c r="Z466" s="64"/>
      <c r="AA466" s="64"/>
      <c r="AB466" s="23"/>
    </row>
    <row r="467" customFormat="false" ht="15" hidden="false" customHeight="false" outlineLevel="0" collapsed="false">
      <c r="A467" s="56" t="s">
        <v>90</v>
      </c>
      <c r="B467" s="66" t="s">
        <v>82</v>
      </c>
      <c r="C467" s="67" t="s">
        <v>91</v>
      </c>
      <c r="D467" s="67" t="s">
        <v>92</v>
      </c>
      <c r="E467" s="67" t="s">
        <v>93</v>
      </c>
      <c r="F467" s="67" t="s">
        <v>94</v>
      </c>
      <c r="G467" s="68" t="s">
        <v>95</v>
      </c>
      <c r="H467" s="69"/>
      <c r="I467" s="67" t="s">
        <v>96</v>
      </c>
      <c r="J467" s="66" t="s">
        <v>101</v>
      </c>
      <c r="K467" s="62"/>
      <c r="L467" s="67" t="s">
        <v>102</v>
      </c>
      <c r="M467" s="62"/>
      <c r="N467" s="62"/>
      <c r="O467" s="56"/>
      <c r="P467" s="63"/>
      <c r="Q467" s="63"/>
      <c r="R467" s="63"/>
      <c r="S467" s="63"/>
      <c r="T467" s="63"/>
      <c r="U467" s="71"/>
      <c r="V467" s="72"/>
      <c r="W467" s="63"/>
      <c r="X467" s="63"/>
      <c r="Y467" s="64"/>
      <c r="Z467" s="63"/>
      <c r="AA467" s="64"/>
      <c r="AB467" s="65"/>
    </row>
    <row r="468" customFormat="false" ht="15.75" hidden="false" customHeight="false" outlineLevel="0" collapsed="false">
      <c r="A468" s="56"/>
      <c r="B468" s="66" t="s">
        <v>97</v>
      </c>
      <c r="C468" s="62"/>
      <c r="D468" s="67" t="s">
        <v>98</v>
      </c>
      <c r="E468" s="67" t="s">
        <v>98</v>
      </c>
      <c r="F468" s="62"/>
      <c r="G468" s="67" t="s">
        <v>99</v>
      </c>
      <c r="H468" s="67" t="s">
        <v>100</v>
      </c>
      <c r="I468" s="67" t="s">
        <v>82</v>
      </c>
      <c r="J468" s="70"/>
      <c r="K468" s="67" t="s">
        <v>91</v>
      </c>
      <c r="L468" s="62"/>
      <c r="M468" s="67" t="s">
        <v>96</v>
      </c>
      <c r="N468" s="62"/>
      <c r="O468" s="56"/>
      <c r="P468" s="63"/>
      <c r="Q468" s="64"/>
      <c r="R468" s="63"/>
      <c r="S468" s="63"/>
      <c r="T468" s="64"/>
      <c r="U468" s="63"/>
      <c r="V468" s="63"/>
      <c r="W468" s="63"/>
      <c r="X468" s="64"/>
      <c r="Y468" s="63"/>
      <c r="Z468" s="64"/>
      <c r="AA468" s="63"/>
      <c r="AB468" s="65"/>
    </row>
    <row r="469" customFormat="false" ht="15.75" hidden="false" customHeight="false" outlineLevel="0" collapsed="false">
      <c r="A469" s="73" t="s">
        <v>103</v>
      </c>
      <c r="B469" s="114" t="n">
        <f aca="false">'5'!I499</f>
        <v>0</v>
      </c>
      <c r="C469" s="75"/>
      <c r="D469" s="75"/>
      <c r="E469" s="75"/>
      <c r="F469" s="75"/>
      <c r="G469" s="75"/>
      <c r="H469" s="75"/>
      <c r="I469" s="76" t="n">
        <f aca="false">B469+C469+D469-E469-F469</f>
        <v>0</v>
      </c>
      <c r="J469" s="114" t="n">
        <f aca="false">'5'!M499</f>
        <v>0</v>
      </c>
      <c r="K469" s="75"/>
      <c r="L469" s="77"/>
      <c r="M469" s="75" t="n">
        <f aca="false">J469+K469-L469</f>
        <v>0</v>
      </c>
      <c r="N469" s="62"/>
      <c r="O469" s="78"/>
      <c r="P469" s="64"/>
      <c r="Q469" s="64"/>
      <c r="R469" s="63"/>
      <c r="S469" s="63"/>
      <c r="T469" s="63"/>
      <c r="U469" s="63"/>
      <c r="V469" s="63"/>
      <c r="W469" s="79"/>
      <c r="X469" s="64"/>
      <c r="Y469" s="64"/>
      <c r="Z469" s="63"/>
      <c r="AA469" s="79"/>
      <c r="AB469" s="65"/>
    </row>
    <row r="470" customFormat="false" ht="15" hidden="false" customHeight="false" outlineLevel="0" collapsed="false">
      <c r="A470" s="73" t="s">
        <v>104</v>
      </c>
      <c r="B470" s="80" t="n">
        <f aca="false">I469</f>
        <v>0</v>
      </c>
      <c r="C470" s="58"/>
      <c r="D470" s="59"/>
      <c r="E470" s="59"/>
      <c r="F470" s="59"/>
      <c r="G470" s="59"/>
      <c r="H470" s="59"/>
      <c r="I470" s="81" t="n">
        <f aca="false">B470+C470+D470-E470-F470</f>
        <v>0</v>
      </c>
      <c r="J470" s="61" t="n">
        <f aca="false">M469</f>
        <v>0</v>
      </c>
      <c r="K470" s="58"/>
      <c r="L470" s="58"/>
      <c r="M470" s="58" t="n">
        <f aca="false">J470+K470-L470</f>
        <v>0</v>
      </c>
      <c r="N470" s="62"/>
      <c r="O470" s="78"/>
      <c r="P470" s="79"/>
      <c r="Q470" s="64"/>
      <c r="R470" s="63"/>
      <c r="S470" s="63"/>
      <c r="T470" s="63"/>
      <c r="U470" s="63"/>
      <c r="V470" s="63"/>
      <c r="W470" s="79"/>
      <c r="X470" s="79"/>
      <c r="Y470" s="64"/>
      <c r="Z470" s="64"/>
      <c r="AA470" s="79"/>
      <c r="AB470" s="65"/>
    </row>
    <row r="471" customFormat="false" ht="15" hidden="false" customHeight="false" outlineLevel="0" collapsed="false">
      <c r="A471" s="73" t="s">
        <v>105</v>
      </c>
      <c r="B471" s="80" t="n">
        <f aca="false">I470</f>
        <v>0</v>
      </c>
      <c r="C471" s="58"/>
      <c r="D471" s="59"/>
      <c r="E471" s="59"/>
      <c r="F471" s="58"/>
      <c r="G471" s="59"/>
      <c r="H471" s="59"/>
      <c r="I471" s="81" t="n">
        <f aca="false">B471+C471+D471-E471-F471</f>
        <v>0</v>
      </c>
      <c r="J471" s="61" t="n">
        <f aca="false">M470</f>
        <v>0</v>
      </c>
      <c r="K471" s="58"/>
      <c r="L471" s="58"/>
      <c r="M471" s="58" t="n">
        <f aca="false">J471+K471-L471</f>
        <v>0</v>
      </c>
      <c r="N471" s="62"/>
      <c r="O471" s="78"/>
      <c r="P471" s="79"/>
      <c r="Q471" s="64"/>
      <c r="R471" s="63"/>
      <c r="S471" s="63"/>
      <c r="T471" s="64"/>
      <c r="U471" s="63"/>
      <c r="V471" s="63"/>
      <c r="W471" s="79"/>
      <c r="X471" s="79"/>
      <c r="Y471" s="64"/>
      <c r="Z471" s="64"/>
      <c r="AA471" s="79"/>
      <c r="AB471" s="65"/>
    </row>
    <row r="472" customFormat="false" ht="15" hidden="false" customHeight="false" outlineLevel="0" collapsed="false">
      <c r="A472" s="73" t="s">
        <v>106</v>
      </c>
      <c r="B472" s="80" t="n">
        <f aca="false">I471</f>
        <v>0</v>
      </c>
      <c r="C472" s="58"/>
      <c r="D472" s="58"/>
      <c r="E472" s="59"/>
      <c r="F472" s="58"/>
      <c r="G472" s="59"/>
      <c r="H472" s="59"/>
      <c r="I472" s="81" t="n">
        <f aca="false">B472+C472+D472-E472-F472</f>
        <v>0</v>
      </c>
      <c r="J472" s="61" t="n">
        <f aca="false">M471</f>
        <v>0</v>
      </c>
      <c r="K472" s="58"/>
      <c r="L472" s="58"/>
      <c r="M472" s="58" t="n">
        <f aca="false">J472+K472-L472</f>
        <v>0</v>
      </c>
      <c r="N472" s="62"/>
      <c r="O472" s="78"/>
      <c r="P472" s="79"/>
      <c r="Q472" s="64"/>
      <c r="R472" s="63"/>
      <c r="S472" s="63"/>
      <c r="T472" s="64"/>
      <c r="U472" s="63"/>
      <c r="V472" s="63"/>
      <c r="W472" s="79"/>
      <c r="X472" s="79"/>
      <c r="Y472" s="64"/>
      <c r="Z472" s="64"/>
      <c r="AA472" s="79"/>
      <c r="AB472" s="65"/>
    </row>
    <row r="473" customFormat="false" ht="15" hidden="false" customHeight="false" outlineLevel="0" collapsed="false">
      <c r="A473" s="73" t="s">
        <v>107</v>
      </c>
      <c r="B473" s="80" t="n">
        <f aca="false">I472</f>
        <v>0</v>
      </c>
      <c r="C473" s="58"/>
      <c r="D473" s="59"/>
      <c r="E473" s="59"/>
      <c r="F473" s="58"/>
      <c r="G473" s="59"/>
      <c r="H473" s="59"/>
      <c r="I473" s="81" t="n">
        <f aca="false">B473+C473+D473-E473-F473</f>
        <v>0</v>
      </c>
      <c r="J473" s="61" t="n">
        <f aca="false">M472</f>
        <v>0</v>
      </c>
      <c r="K473" s="58"/>
      <c r="L473" s="58"/>
      <c r="M473" s="58" t="n">
        <f aca="false">J473+K473-L473</f>
        <v>0</v>
      </c>
      <c r="N473" s="62"/>
      <c r="O473" s="78"/>
      <c r="P473" s="79"/>
      <c r="Q473" s="64"/>
      <c r="R473" s="63"/>
      <c r="S473" s="63"/>
      <c r="T473" s="64"/>
      <c r="U473" s="63"/>
      <c r="V473" s="63"/>
      <c r="W473" s="79"/>
      <c r="X473" s="79"/>
      <c r="Y473" s="64"/>
      <c r="Z473" s="64"/>
      <c r="AA473" s="79"/>
      <c r="AB473" s="65"/>
    </row>
    <row r="474" customFormat="false" ht="15" hidden="false" customHeight="false" outlineLevel="0" collapsed="false">
      <c r="A474" s="73" t="s">
        <v>108</v>
      </c>
      <c r="B474" s="80" t="n">
        <f aca="false">I473</f>
        <v>0</v>
      </c>
      <c r="C474" s="58"/>
      <c r="D474" s="59"/>
      <c r="E474" s="59"/>
      <c r="F474" s="58"/>
      <c r="G474" s="59"/>
      <c r="H474" s="59"/>
      <c r="I474" s="81" t="n">
        <f aca="false">B474+C474+D474-E474-F474</f>
        <v>0</v>
      </c>
      <c r="J474" s="61" t="n">
        <f aca="false">M473</f>
        <v>0</v>
      </c>
      <c r="K474" s="58"/>
      <c r="L474" s="59"/>
      <c r="M474" s="58" t="n">
        <f aca="false">J474+K474-L474</f>
        <v>0</v>
      </c>
      <c r="N474" s="62"/>
      <c r="O474" s="78"/>
      <c r="P474" s="79"/>
      <c r="Q474" s="64"/>
      <c r="R474" s="63"/>
      <c r="S474" s="63"/>
      <c r="T474" s="64"/>
      <c r="U474" s="63"/>
      <c r="V474" s="63"/>
      <c r="W474" s="79"/>
      <c r="X474" s="79"/>
      <c r="Y474" s="64"/>
      <c r="Z474" s="63"/>
      <c r="AA474" s="79"/>
      <c r="AB474" s="65"/>
    </row>
    <row r="475" customFormat="false" ht="15" hidden="false" customHeight="false" outlineLevel="0" collapsed="false">
      <c r="A475" s="73" t="s">
        <v>109</v>
      </c>
      <c r="B475" s="80" t="n">
        <f aca="false">I474</f>
        <v>0</v>
      </c>
      <c r="C475" s="58"/>
      <c r="D475" s="59"/>
      <c r="E475" s="59"/>
      <c r="F475" s="58"/>
      <c r="G475" s="59"/>
      <c r="H475" s="59"/>
      <c r="I475" s="81" t="n">
        <f aca="false">B475+C475+D475-E475-F475</f>
        <v>0</v>
      </c>
      <c r="J475" s="61" t="n">
        <f aca="false">M474</f>
        <v>0</v>
      </c>
      <c r="K475" s="58"/>
      <c r="L475" s="58"/>
      <c r="M475" s="58" t="n">
        <f aca="false">J475+K475-L475</f>
        <v>0</v>
      </c>
      <c r="N475" s="62"/>
      <c r="O475" s="78"/>
      <c r="P475" s="79"/>
      <c r="Q475" s="64"/>
      <c r="R475" s="63"/>
      <c r="S475" s="63"/>
      <c r="T475" s="64"/>
      <c r="U475" s="63"/>
      <c r="V475" s="63"/>
      <c r="W475" s="79"/>
      <c r="X475" s="79"/>
      <c r="Y475" s="64"/>
      <c r="Z475" s="64"/>
      <c r="AA475" s="79"/>
      <c r="AB475" s="65"/>
    </row>
    <row r="476" customFormat="false" ht="15" hidden="false" customHeight="false" outlineLevel="0" collapsed="false">
      <c r="A476" s="73" t="s">
        <v>110</v>
      </c>
      <c r="B476" s="80" t="n">
        <f aca="false">I475</f>
        <v>0</v>
      </c>
      <c r="C476" s="58"/>
      <c r="D476" s="59"/>
      <c r="E476" s="59"/>
      <c r="F476" s="58"/>
      <c r="G476" s="59"/>
      <c r="H476" s="59"/>
      <c r="I476" s="81" t="n">
        <f aca="false">B476+C476+D476-E476-F476</f>
        <v>0</v>
      </c>
      <c r="J476" s="61" t="n">
        <f aca="false">M475</f>
        <v>0</v>
      </c>
      <c r="K476" s="58"/>
      <c r="L476" s="58"/>
      <c r="M476" s="58" t="n">
        <f aca="false">J476+K476-L476</f>
        <v>0</v>
      </c>
      <c r="N476" s="62"/>
      <c r="O476" s="78"/>
      <c r="P476" s="79"/>
      <c r="Q476" s="64"/>
      <c r="R476" s="63"/>
      <c r="S476" s="63"/>
      <c r="T476" s="64"/>
      <c r="U476" s="63"/>
      <c r="V476" s="63"/>
      <c r="W476" s="79"/>
      <c r="X476" s="79"/>
      <c r="Y476" s="64"/>
      <c r="Z476" s="64"/>
      <c r="AA476" s="79"/>
      <c r="AB476" s="65"/>
    </row>
    <row r="477" customFormat="false" ht="15" hidden="false" customHeight="false" outlineLevel="0" collapsed="false">
      <c r="A477" s="73" t="s">
        <v>111</v>
      </c>
      <c r="B477" s="80" t="n">
        <f aca="false">I476</f>
        <v>0</v>
      </c>
      <c r="C477" s="58"/>
      <c r="D477" s="59"/>
      <c r="E477" s="59"/>
      <c r="F477" s="59"/>
      <c r="G477" s="59"/>
      <c r="H477" s="59"/>
      <c r="I477" s="81" t="n">
        <f aca="false">B477+C477+D477-E477-F477</f>
        <v>0</v>
      </c>
      <c r="J477" s="61" t="n">
        <f aca="false">M476</f>
        <v>0</v>
      </c>
      <c r="K477" s="58"/>
      <c r="L477" s="58"/>
      <c r="M477" s="58" t="n">
        <f aca="false">J477+K477-L477</f>
        <v>0</v>
      </c>
      <c r="N477" s="62"/>
      <c r="O477" s="78"/>
      <c r="P477" s="79"/>
      <c r="Q477" s="64"/>
      <c r="R477" s="63"/>
      <c r="S477" s="63"/>
      <c r="T477" s="63"/>
      <c r="U477" s="63"/>
      <c r="V477" s="63"/>
      <c r="W477" s="79"/>
      <c r="X477" s="79"/>
      <c r="Y477" s="64"/>
      <c r="Z477" s="64"/>
      <c r="AA477" s="79"/>
      <c r="AB477" s="65"/>
    </row>
    <row r="478" customFormat="false" ht="15" hidden="false" customHeight="false" outlineLevel="0" collapsed="false">
      <c r="A478" s="73" t="s">
        <v>112</v>
      </c>
      <c r="B478" s="80" t="n">
        <f aca="false">I477</f>
        <v>0</v>
      </c>
      <c r="C478" s="59"/>
      <c r="D478" s="59"/>
      <c r="E478" s="59"/>
      <c r="F478" s="59"/>
      <c r="G478" s="59"/>
      <c r="H478" s="59"/>
      <c r="I478" s="81" t="n">
        <f aca="false">B478+C478+D478-E478-F478</f>
        <v>0</v>
      </c>
      <c r="J478" s="61" t="n">
        <f aca="false">M477</f>
        <v>0</v>
      </c>
      <c r="K478" s="58"/>
      <c r="L478" s="58"/>
      <c r="M478" s="58" t="n">
        <f aca="false">J478+K478-L478</f>
        <v>0</v>
      </c>
      <c r="N478" s="62"/>
      <c r="O478" s="78"/>
      <c r="P478" s="79"/>
      <c r="Q478" s="63"/>
      <c r="R478" s="63"/>
      <c r="S478" s="63"/>
      <c r="T478" s="63"/>
      <c r="U478" s="63"/>
      <c r="V478" s="63"/>
      <c r="W478" s="79"/>
      <c r="X478" s="79"/>
      <c r="Y478" s="64"/>
      <c r="Z478" s="64"/>
      <c r="AA478" s="79"/>
      <c r="AB478" s="65"/>
    </row>
    <row r="479" customFormat="false" ht="15" hidden="false" customHeight="false" outlineLevel="0" collapsed="false">
      <c r="A479" s="73" t="s">
        <v>113</v>
      </c>
      <c r="B479" s="80" t="n">
        <f aca="false">I478</f>
        <v>0</v>
      </c>
      <c r="C479" s="59"/>
      <c r="D479" s="59"/>
      <c r="E479" s="59"/>
      <c r="F479" s="59"/>
      <c r="G479" s="59"/>
      <c r="H479" s="59"/>
      <c r="I479" s="81" t="n">
        <f aca="false">B479+C479+D479-E479-F479</f>
        <v>0</v>
      </c>
      <c r="J479" s="61" t="n">
        <f aca="false">M478</f>
        <v>0</v>
      </c>
      <c r="K479" s="58"/>
      <c r="L479" s="58"/>
      <c r="M479" s="58" t="n">
        <f aca="false">J479+K479-L479</f>
        <v>0</v>
      </c>
      <c r="N479" s="62"/>
      <c r="O479" s="78"/>
      <c r="P479" s="79"/>
      <c r="Q479" s="63"/>
      <c r="R479" s="63"/>
      <c r="S479" s="63"/>
      <c r="T479" s="63"/>
      <c r="U479" s="63"/>
      <c r="V479" s="63"/>
      <c r="W479" s="79"/>
      <c r="X479" s="79"/>
      <c r="Y479" s="64"/>
      <c r="Z479" s="64"/>
      <c r="AA479" s="79"/>
      <c r="AB479" s="65"/>
    </row>
    <row r="480" customFormat="false" ht="15" hidden="false" customHeight="false" outlineLevel="0" collapsed="false">
      <c r="A480" s="73" t="s">
        <v>114</v>
      </c>
      <c r="B480" s="80" t="n">
        <f aca="false">I479</f>
        <v>0</v>
      </c>
      <c r="C480" s="59"/>
      <c r="D480" s="59"/>
      <c r="E480" s="59"/>
      <c r="F480" s="59"/>
      <c r="G480" s="59"/>
      <c r="H480" s="59"/>
      <c r="I480" s="81" t="n">
        <f aca="false">B480+C480+D480-E480-F480</f>
        <v>0</v>
      </c>
      <c r="J480" s="61" t="n">
        <f aca="false">M479</f>
        <v>0</v>
      </c>
      <c r="K480" s="58"/>
      <c r="L480" s="58"/>
      <c r="M480" s="58" t="n">
        <f aca="false">J480+K480-L480</f>
        <v>0</v>
      </c>
      <c r="N480" s="62"/>
      <c r="O480" s="78"/>
      <c r="P480" s="79"/>
      <c r="Q480" s="63"/>
      <c r="R480" s="63"/>
      <c r="S480" s="63"/>
      <c r="T480" s="63"/>
      <c r="U480" s="63"/>
      <c r="V480" s="63"/>
      <c r="W480" s="79"/>
      <c r="X480" s="79"/>
      <c r="Y480" s="64"/>
      <c r="Z480" s="64"/>
      <c r="AA480" s="79"/>
      <c r="AB480" s="65"/>
    </row>
    <row r="481" customFormat="false" ht="15" hidden="false" customHeight="false" outlineLevel="0" collapsed="false">
      <c r="A481" s="73" t="s">
        <v>115</v>
      </c>
      <c r="B481" s="80" t="n">
        <f aca="false">I480</f>
        <v>0</v>
      </c>
      <c r="C481" s="59"/>
      <c r="D481" s="59"/>
      <c r="E481" s="59"/>
      <c r="F481" s="59"/>
      <c r="G481" s="59"/>
      <c r="H481" s="59"/>
      <c r="I481" s="81" t="n">
        <f aca="false">B481+C481+D481-E481-F481</f>
        <v>0</v>
      </c>
      <c r="J481" s="61" t="n">
        <f aca="false">M480</f>
        <v>0</v>
      </c>
      <c r="K481" s="58"/>
      <c r="L481" s="58"/>
      <c r="M481" s="58" t="n">
        <f aca="false">J481+K481-L481</f>
        <v>0</v>
      </c>
      <c r="N481" s="62"/>
      <c r="O481" s="78"/>
      <c r="P481" s="79"/>
      <c r="Q481" s="63"/>
      <c r="R481" s="63"/>
      <c r="S481" s="63"/>
      <c r="T481" s="63"/>
      <c r="U481" s="63"/>
      <c r="V481" s="63"/>
      <c r="W481" s="79"/>
      <c r="X481" s="79"/>
      <c r="Y481" s="64"/>
      <c r="Z481" s="64"/>
      <c r="AA481" s="79"/>
      <c r="AB481" s="65"/>
    </row>
    <row r="482" customFormat="false" ht="15" hidden="false" customHeight="false" outlineLevel="0" collapsed="false">
      <c r="A482" s="73" t="s">
        <v>116</v>
      </c>
      <c r="B482" s="80" t="n">
        <f aca="false">I481</f>
        <v>0</v>
      </c>
      <c r="C482" s="59"/>
      <c r="D482" s="59"/>
      <c r="E482" s="59"/>
      <c r="F482" s="59"/>
      <c r="G482" s="59"/>
      <c r="H482" s="59"/>
      <c r="I482" s="81" t="n">
        <f aca="false">B482+C482+D482-E482-F482</f>
        <v>0</v>
      </c>
      <c r="J482" s="61" t="n">
        <f aca="false">M481</f>
        <v>0</v>
      </c>
      <c r="K482" s="58"/>
      <c r="L482" s="58"/>
      <c r="M482" s="58" t="n">
        <f aca="false">J482+K482-L482</f>
        <v>0</v>
      </c>
      <c r="N482" s="62"/>
      <c r="O482" s="78"/>
      <c r="P482" s="79"/>
      <c r="Q482" s="63"/>
      <c r="R482" s="63"/>
      <c r="S482" s="63"/>
      <c r="T482" s="63"/>
      <c r="U482" s="63"/>
      <c r="V482" s="63"/>
      <c r="W482" s="79"/>
      <c r="X482" s="79"/>
      <c r="Y482" s="64"/>
      <c r="Z482" s="64"/>
      <c r="AA482" s="79"/>
      <c r="AB482" s="65"/>
    </row>
    <row r="483" customFormat="false" ht="15" hidden="false" customHeight="false" outlineLevel="0" collapsed="false">
      <c r="A483" s="73" t="s">
        <v>117</v>
      </c>
      <c r="B483" s="80" t="n">
        <f aca="false">I482</f>
        <v>0</v>
      </c>
      <c r="C483" s="59"/>
      <c r="D483" s="59"/>
      <c r="E483" s="59"/>
      <c r="F483" s="59"/>
      <c r="G483" s="59"/>
      <c r="H483" s="59"/>
      <c r="I483" s="81" t="n">
        <f aca="false">B483+C483+D483-E483-F483</f>
        <v>0</v>
      </c>
      <c r="J483" s="61" t="n">
        <f aca="false">M482</f>
        <v>0</v>
      </c>
      <c r="K483" s="58"/>
      <c r="L483" s="58"/>
      <c r="M483" s="58" t="n">
        <f aca="false">J483+K483-L483</f>
        <v>0</v>
      </c>
      <c r="N483" s="62"/>
      <c r="O483" s="78"/>
      <c r="P483" s="79"/>
      <c r="Q483" s="63"/>
      <c r="R483" s="63"/>
      <c r="S483" s="63"/>
      <c r="T483" s="63"/>
      <c r="U483" s="63"/>
      <c r="V483" s="63"/>
      <c r="W483" s="79"/>
      <c r="X483" s="79"/>
      <c r="Y483" s="64"/>
      <c r="Z483" s="64"/>
      <c r="AA483" s="79"/>
      <c r="AB483" s="65"/>
    </row>
    <row r="484" customFormat="false" ht="15" hidden="false" customHeight="false" outlineLevel="0" collapsed="false">
      <c r="A484" s="73" t="s">
        <v>118</v>
      </c>
      <c r="B484" s="80" t="n">
        <f aca="false">I483</f>
        <v>0</v>
      </c>
      <c r="C484" s="59"/>
      <c r="D484" s="59"/>
      <c r="E484" s="59"/>
      <c r="F484" s="59"/>
      <c r="G484" s="59"/>
      <c r="H484" s="59"/>
      <c r="I484" s="81" t="n">
        <f aca="false">B484+C484+D484-E484-F484</f>
        <v>0</v>
      </c>
      <c r="J484" s="61" t="n">
        <f aca="false">M483</f>
        <v>0</v>
      </c>
      <c r="K484" s="58"/>
      <c r="L484" s="58"/>
      <c r="M484" s="58" t="n">
        <f aca="false">J484+K484-L484</f>
        <v>0</v>
      </c>
      <c r="N484" s="62"/>
      <c r="O484" s="78"/>
      <c r="P484" s="79"/>
      <c r="Q484" s="63"/>
      <c r="R484" s="63"/>
      <c r="S484" s="63"/>
      <c r="T484" s="63"/>
      <c r="U484" s="63"/>
      <c r="V484" s="63"/>
      <c r="W484" s="79"/>
      <c r="X484" s="79"/>
      <c r="Y484" s="64"/>
      <c r="Z484" s="64"/>
      <c r="AA484" s="79"/>
      <c r="AB484" s="65"/>
    </row>
    <row r="485" customFormat="false" ht="15" hidden="false" customHeight="false" outlineLevel="0" collapsed="false">
      <c r="A485" s="73" t="s">
        <v>119</v>
      </c>
      <c r="B485" s="80" t="n">
        <f aca="false">I484</f>
        <v>0</v>
      </c>
      <c r="C485" s="59"/>
      <c r="D485" s="59"/>
      <c r="E485" s="59"/>
      <c r="F485" s="59"/>
      <c r="G485" s="59"/>
      <c r="H485" s="59"/>
      <c r="I485" s="81" t="n">
        <f aca="false">B485+C485+D485-E485-F485</f>
        <v>0</v>
      </c>
      <c r="J485" s="61" t="n">
        <f aca="false">M484</f>
        <v>0</v>
      </c>
      <c r="K485" s="58"/>
      <c r="L485" s="58"/>
      <c r="M485" s="58" t="n">
        <f aca="false">J485+K485-L485</f>
        <v>0</v>
      </c>
      <c r="N485" s="62"/>
      <c r="O485" s="78"/>
      <c r="P485" s="79"/>
      <c r="Q485" s="63"/>
      <c r="R485" s="63"/>
      <c r="S485" s="63"/>
      <c r="T485" s="63"/>
      <c r="U485" s="63"/>
      <c r="V485" s="63"/>
      <c r="W485" s="79"/>
      <c r="X485" s="79"/>
      <c r="Y485" s="64"/>
      <c r="Z485" s="64"/>
      <c r="AA485" s="79"/>
      <c r="AB485" s="65"/>
    </row>
    <row r="486" customFormat="false" ht="15" hidden="false" customHeight="false" outlineLevel="0" collapsed="false">
      <c r="A486" s="73" t="s">
        <v>120</v>
      </c>
      <c r="B486" s="80" t="n">
        <f aca="false">I485</f>
        <v>0</v>
      </c>
      <c r="C486" s="59"/>
      <c r="D486" s="59"/>
      <c r="E486" s="59"/>
      <c r="F486" s="59"/>
      <c r="G486" s="59"/>
      <c r="H486" s="59"/>
      <c r="I486" s="81" t="n">
        <f aca="false">B486+C486+D486-E486-F486</f>
        <v>0</v>
      </c>
      <c r="J486" s="61" t="n">
        <f aca="false">M485</f>
        <v>0</v>
      </c>
      <c r="K486" s="58"/>
      <c r="L486" s="58"/>
      <c r="M486" s="58" t="n">
        <f aca="false">J486+K486-L486</f>
        <v>0</v>
      </c>
      <c r="N486" s="62"/>
      <c r="O486" s="78"/>
      <c r="P486" s="79"/>
      <c r="Q486" s="63"/>
      <c r="R486" s="63"/>
      <c r="S486" s="63"/>
      <c r="T486" s="63"/>
      <c r="U486" s="63"/>
      <c r="V486" s="63"/>
      <c r="W486" s="79"/>
      <c r="X486" s="79"/>
      <c r="Y486" s="64"/>
      <c r="Z486" s="64"/>
      <c r="AA486" s="79"/>
      <c r="AB486" s="65"/>
    </row>
    <row r="487" customFormat="false" ht="15" hidden="false" customHeight="false" outlineLevel="0" collapsed="false">
      <c r="A487" s="73" t="s">
        <v>121</v>
      </c>
      <c r="B487" s="80" t="n">
        <f aca="false">I486</f>
        <v>0</v>
      </c>
      <c r="C487" s="59"/>
      <c r="D487" s="59"/>
      <c r="E487" s="59"/>
      <c r="F487" s="59"/>
      <c r="G487" s="59"/>
      <c r="H487" s="59"/>
      <c r="I487" s="81" t="n">
        <f aca="false">B487+C487+D487-E487-F487</f>
        <v>0</v>
      </c>
      <c r="J487" s="61" t="n">
        <f aca="false">M486</f>
        <v>0</v>
      </c>
      <c r="K487" s="58"/>
      <c r="L487" s="58"/>
      <c r="M487" s="58" t="n">
        <f aca="false">J487+K487-L487</f>
        <v>0</v>
      </c>
      <c r="N487" s="62"/>
      <c r="O487" s="78"/>
      <c r="P487" s="79"/>
      <c r="Q487" s="63"/>
      <c r="R487" s="63"/>
      <c r="S487" s="63"/>
      <c r="T487" s="63"/>
      <c r="U487" s="63"/>
      <c r="V487" s="63"/>
      <c r="W487" s="79"/>
      <c r="X487" s="79"/>
      <c r="Y487" s="64"/>
      <c r="Z487" s="64"/>
      <c r="AA487" s="79"/>
      <c r="AB487" s="65"/>
    </row>
    <row r="488" customFormat="false" ht="15" hidden="false" customHeight="false" outlineLevel="0" collapsed="false">
      <c r="A488" s="73" t="s">
        <v>122</v>
      </c>
      <c r="B488" s="80" t="n">
        <f aca="false">I487</f>
        <v>0</v>
      </c>
      <c r="C488" s="59"/>
      <c r="D488" s="59"/>
      <c r="E488" s="59"/>
      <c r="F488" s="59"/>
      <c r="G488" s="59"/>
      <c r="H488" s="59"/>
      <c r="I488" s="81" t="n">
        <f aca="false">B488+C488+D488-E488-F488</f>
        <v>0</v>
      </c>
      <c r="J488" s="61" t="n">
        <f aca="false">M487</f>
        <v>0</v>
      </c>
      <c r="K488" s="58"/>
      <c r="L488" s="58"/>
      <c r="M488" s="58" t="n">
        <f aca="false">J488+K488-L488</f>
        <v>0</v>
      </c>
      <c r="N488" s="62"/>
      <c r="O488" s="78"/>
      <c r="P488" s="79"/>
      <c r="Q488" s="63"/>
      <c r="R488" s="63"/>
      <c r="S488" s="63"/>
      <c r="T488" s="63"/>
      <c r="U488" s="63"/>
      <c r="V488" s="63"/>
      <c r="W488" s="79"/>
      <c r="X488" s="79"/>
      <c r="Y488" s="64"/>
      <c r="Z488" s="64"/>
      <c r="AA488" s="79"/>
      <c r="AB488" s="65"/>
    </row>
    <row r="489" customFormat="false" ht="15" hidden="false" customHeight="false" outlineLevel="0" collapsed="false">
      <c r="A489" s="73" t="s">
        <v>123</v>
      </c>
      <c r="B489" s="80" t="n">
        <f aca="false">I488</f>
        <v>0</v>
      </c>
      <c r="C489" s="59"/>
      <c r="D489" s="59"/>
      <c r="E489" s="59"/>
      <c r="F489" s="59"/>
      <c r="G489" s="59"/>
      <c r="H489" s="59"/>
      <c r="I489" s="81" t="n">
        <f aca="false">B489+C489+D489-E489-F489</f>
        <v>0</v>
      </c>
      <c r="J489" s="61" t="n">
        <f aca="false">M488</f>
        <v>0</v>
      </c>
      <c r="K489" s="58"/>
      <c r="L489" s="58"/>
      <c r="M489" s="58" t="n">
        <f aca="false">J489+K489-L489</f>
        <v>0</v>
      </c>
      <c r="N489" s="62"/>
      <c r="O489" s="78"/>
      <c r="P489" s="79"/>
      <c r="Q489" s="63"/>
      <c r="R489" s="63"/>
      <c r="S489" s="63"/>
      <c r="T489" s="63"/>
      <c r="U489" s="63"/>
      <c r="V489" s="63"/>
      <c r="W489" s="79"/>
      <c r="X489" s="79"/>
      <c r="Y489" s="64"/>
      <c r="Z489" s="64"/>
      <c r="AA489" s="79"/>
      <c r="AB489" s="65"/>
    </row>
    <row r="490" customFormat="false" ht="15" hidden="false" customHeight="false" outlineLevel="0" collapsed="false">
      <c r="A490" s="73" t="s">
        <v>124</v>
      </c>
      <c r="B490" s="80" t="n">
        <f aca="false">I489</f>
        <v>0</v>
      </c>
      <c r="C490" s="59"/>
      <c r="D490" s="59"/>
      <c r="E490" s="59"/>
      <c r="F490" s="59"/>
      <c r="G490" s="59"/>
      <c r="H490" s="59"/>
      <c r="I490" s="81" t="n">
        <f aca="false">B490+C490+D490-E490-F490</f>
        <v>0</v>
      </c>
      <c r="J490" s="61" t="n">
        <f aca="false">M489</f>
        <v>0</v>
      </c>
      <c r="K490" s="58"/>
      <c r="L490" s="58"/>
      <c r="M490" s="58" t="n">
        <f aca="false">J490+K490-L490</f>
        <v>0</v>
      </c>
      <c r="N490" s="62"/>
      <c r="O490" s="78"/>
      <c r="P490" s="79"/>
      <c r="Q490" s="63"/>
      <c r="R490" s="63"/>
      <c r="S490" s="63"/>
      <c r="T490" s="63"/>
      <c r="U490" s="63"/>
      <c r="V490" s="63"/>
      <c r="W490" s="79"/>
      <c r="X490" s="79"/>
      <c r="Y490" s="64"/>
      <c r="Z490" s="64"/>
      <c r="AA490" s="79"/>
      <c r="AB490" s="65"/>
    </row>
    <row r="491" customFormat="false" ht="15" hidden="false" customHeight="false" outlineLevel="0" collapsed="false">
      <c r="A491" s="73" t="s">
        <v>125</v>
      </c>
      <c r="B491" s="80" t="n">
        <f aca="false">I490</f>
        <v>0</v>
      </c>
      <c r="C491" s="59"/>
      <c r="D491" s="59"/>
      <c r="E491" s="59"/>
      <c r="F491" s="59"/>
      <c r="G491" s="59"/>
      <c r="H491" s="59"/>
      <c r="I491" s="81" t="n">
        <f aca="false">B491+C491+D491-E491-F491</f>
        <v>0</v>
      </c>
      <c r="J491" s="61" t="n">
        <f aca="false">M490</f>
        <v>0</v>
      </c>
      <c r="K491" s="58"/>
      <c r="L491" s="58"/>
      <c r="M491" s="58" t="n">
        <f aca="false">J491+K491-L491</f>
        <v>0</v>
      </c>
      <c r="N491" s="62"/>
      <c r="O491" s="78"/>
      <c r="P491" s="79"/>
      <c r="Q491" s="63"/>
      <c r="R491" s="63"/>
      <c r="S491" s="63"/>
      <c r="T491" s="63"/>
      <c r="U491" s="63"/>
      <c r="V491" s="63"/>
      <c r="W491" s="79"/>
      <c r="X491" s="79"/>
      <c r="Y491" s="64"/>
      <c r="Z491" s="64"/>
      <c r="AA491" s="79"/>
      <c r="AB491" s="65"/>
    </row>
    <row r="492" customFormat="false" ht="15" hidden="false" customHeight="false" outlineLevel="0" collapsed="false">
      <c r="A492" s="73" t="s">
        <v>126</v>
      </c>
      <c r="B492" s="80" t="n">
        <f aca="false">I491</f>
        <v>0</v>
      </c>
      <c r="C492" s="59"/>
      <c r="D492" s="59"/>
      <c r="E492" s="59"/>
      <c r="F492" s="59"/>
      <c r="G492" s="59"/>
      <c r="H492" s="59"/>
      <c r="I492" s="81" t="n">
        <f aca="false">B492+C492+D492-E492-F492</f>
        <v>0</v>
      </c>
      <c r="J492" s="61" t="n">
        <f aca="false">M491</f>
        <v>0</v>
      </c>
      <c r="K492" s="58"/>
      <c r="L492" s="58"/>
      <c r="M492" s="58" t="n">
        <f aca="false">J492+K492-L492</f>
        <v>0</v>
      </c>
      <c r="N492" s="62"/>
      <c r="O492" s="78"/>
      <c r="P492" s="79"/>
      <c r="Q492" s="63"/>
      <c r="R492" s="63"/>
      <c r="S492" s="63"/>
      <c r="T492" s="63"/>
      <c r="U492" s="63"/>
      <c r="V492" s="63"/>
      <c r="W492" s="79"/>
      <c r="X492" s="79"/>
      <c r="Y492" s="64"/>
      <c r="Z492" s="64"/>
      <c r="AA492" s="79"/>
      <c r="AB492" s="65"/>
    </row>
    <row r="493" customFormat="false" ht="15" hidden="false" customHeight="false" outlineLevel="0" collapsed="false">
      <c r="A493" s="73" t="s">
        <v>127</v>
      </c>
      <c r="B493" s="80" t="n">
        <f aca="false">I492</f>
        <v>0</v>
      </c>
      <c r="C493" s="59"/>
      <c r="D493" s="59"/>
      <c r="E493" s="59"/>
      <c r="F493" s="59"/>
      <c r="G493" s="59"/>
      <c r="H493" s="59"/>
      <c r="I493" s="81" t="n">
        <f aca="false">B493+C493+D493-E493-F493</f>
        <v>0</v>
      </c>
      <c r="J493" s="61" t="n">
        <f aca="false">M492</f>
        <v>0</v>
      </c>
      <c r="K493" s="58"/>
      <c r="L493" s="58"/>
      <c r="M493" s="58" t="n">
        <f aca="false">J493+K493-L493</f>
        <v>0</v>
      </c>
      <c r="N493" s="62"/>
      <c r="O493" s="78"/>
      <c r="P493" s="79"/>
      <c r="Q493" s="63"/>
      <c r="R493" s="63"/>
      <c r="S493" s="63"/>
      <c r="T493" s="63"/>
      <c r="U493" s="63"/>
      <c r="V493" s="63"/>
      <c r="W493" s="79"/>
      <c r="X493" s="79"/>
      <c r="Y493" s="64"/>
      <c r="Z493" s="64"/>
      <c r="AA493" s="79"/>
      <c r="AB493" s="65"/>
    </row>
    <row r="494" customFormat="false" ht="15" hidden="false" customHeight="false" outlineLevel="0" collapsed="false">
      <c r="A494" s="73" t="s">
        <v>128</v>
      </c>
      <c r="B494" s="80" t="n">
        <f aca="false">I493</f>
        <v>0</v>
      </c>
      <c r="C494" s="59"/>
      <c r="D494" s="59"/>
      <c r="E494" s="59"/>
      <c r="F494" s="59"/>
      <c r="G494" s="59"/>
      <c r="H494" s="59"/>
      <c r="I494" s="81" t="n">
        <f aca="false">B494+C494+D494-E494-F494</f>
        <v>0</v>
      </c>
      <c r="J494" s="61" t="n">
        <f aca="false">M493</f>
        <v>0</v>
      </c>
      <c r="K494" s="58"/>
      <c r="L494" s="58"/>
      <c r="M494" s="58" t="n">
        <f aca="false">J494+K494-L494</f>
        <v>0</v>
      </c>
      <c r="N494" s="62"/>
      <c r="O494" s="78"/>
      <c r="P494" s="79"/>
      <c r="Q494" s="63"/>
      <c r="R494" s="63"/>
      <c r="S494" s="63"/>
      <c r="T494" s="63"/>
      <c r="U494" s="63"/>
      <c r="V494" s="63"/>
      <c r="W494" s="79"/>
      <c r="X494" s="79"/>
      <c r="Y494" s="64"/>
      <c r="Z494" s="64"/>
      <c r="AA494" s="79"/>
      <c r="AB494" s="65"/>
    </row>
    <row r="495" customFormat="false" ht="15" hidden="false" customHeight="false" outlineLevel="0" collapsed="false">
      <c r="A495" s="73" t="s">
        <v>129</v>
      </c>
      <c r="B495" s="80" t="n">
        <f aca="false">I494</f>
        <v>0</v>
      </c>
      <c r="C495" s="59"/>
      <c r="D495" s="59"/>
      <c r="E495" s="59"/>
      <c r="F495" s="59"/>
      <c r="G495" s="59"/>
      <c r="H495" s="59"/>
      <c r="I495" s="81" t="n">
        <f aca="false">B495+C495+D495-E495-F495</f>
        <v>0</v>
      </c>
      <c r="J495" s="61" t="n">
        <f aca="false">M494</f>
        <v>0</v>
      </c>
      <c r="K495" s="58"/>
      <c r="L495" s="58"/>
      <c r="M495" s="58" t="n">
        <f aca="false">J495+K495-L495</f>
        <v>0</v>
      </c>
      <c r="N495" s="62"/>
      <c r="O495" s="78"/>
      <c r="P495" s="79"/>
      <c r="Q495" s="63"/>
      <c r="R495" s="63"/>
      <c r="S495" s="63"/>
      <c r="T495" s="63"/>
      <c r="U495" s="63"/>
      <c r="V495" s="63"/>
      <c r="W495" s="79"/>
      <c r="X495" s="79"/>
      <c r="Y495" s="64"/>
      <c r="Z495" s="64"/>
      <c r="AA495" s="79"/>
      <c r="AB495" s="65"/>
    </row>
    <row r="496" customFormat="false" ht="15" hidden="false" customHeight="false" outlineLevel="0" collapsed="false">
      <c r="A496" s="73" t="s">
        <v>130</v>
      </c>
      <c r="B496" s="80" t="n">
        <f aca="false">I495</f>
        <v>0</v>
      </c>
      <c r="C496" s="59"/>
      <c r="D496" s="59"/>
      <c r="E496" s="59"/>
      <c r="F496" s="59"/>
      <c r="G496" s="59"/>
      <c r="H496" s="59"/>
      <c r="I496" s="81" t="n">
        <f aca="false">B496+C496+D496-E496-F496</f>
        <v>0</v>
      </c>
      <c r="J496" s="61" t="n">
        <f aca="false">M495</f>
        <v>0</v>
      </c>
      <c r="K496" s="58"/>
      <c r="L496" s="58"/>
      <c r="M496" s="58" t="n">
        <f aca="false">J496+K496-L496</f>
        <v>0</v>
      </c>
      <c r="N496" s="62"/>
      <c r="O496" s="78"/>
      <c r="P496" s="79"/>
      <c r="Q496" s="63"/>
      <c r="R496" s="63"/>
      <c r="S496" s="63"/>
      <c r="T496" s="63"/>
      <c r="U496" s="63"/>
      <c r="V496" s="63"/>
      <c r="W496" s="79"/>
      <c r="X496" s="79"/>
      <c r="Y496" s="64"/>
      <c r="Z496" s="64"/>
      <c r="AA496" s="79"/>
      <c r="AB496" s="65"/>
    </row>
    <row r="497" customFormat="false" ht="15" hidden="false" customHeight="false" outlineLevel="0" collapsed="false">
      <c r="A497" s="73" t="s">
        <v>131</v>
      </c>
      <c r="B497" s="80" t="n">
        <f aca="false">IF($B$21&lt;VALUE(A497),0,I496)</f>
        <v>0</v>
      </c>
      <c r="C497" s="58"/>
      <c r="D497" s="58"/>
      <c r="E497" s="58"/>
      <c r="F497" s="59"/>
      <c r="G497" s="59"/>
      <c r="H497" s="59"/>
      <c r="I497" s="81" t="n">
        <f aca="false">IF($B$21&lt;VALUE(A497),I496,B497+C497+D497-E497-F497)</f>
        <v>0</v>
      </c>
      <c r="J497" s="61" t="n">
        <f aca="false">IF($B$21&lt;VALUE(A497),0,M496)</f>
        <v>0</v>
      </c>
      <c r="K497" s="58"/>
      <c r="L497" s="58"/>
      <c r="M497" s="58" t="n">
        <f aca="false">IF($B$21&lt;VALUE(A497),M496,J497+K497-L497)</f>
        <v>0</v>
      </c>
      <c r="N497" s="62"/>
      <c r="O497" s="78"/>
      <c r="P497" s="79"/>
      <c r="Q497" s="64"/>
      <c r="R497" s="64"/>
      <c r="S497" s="64"/>
      <c r="T497" s="63"/>
      <c r="U497" s="63"/>
      <c r="V497" s="63"/>
      <c r="W497" s="79"/>
      <c r="X497" s="79"/>
      <c r="Y497" s="64"/>
      <c r="Z497" s="64"/>
      <c r="AA497" s="79"/>
      <c r="AB497" s="65"/>
    </row>
    <row r="498" customFormat="false" ht="15" hidden="false" customHeight="false" outlineLevel="0" collapsed="false">
      <c r="A498" s="73" t="s">
        <v>132</v>
      </c>
      <c r="B498" s="80" t="n">
        <f aca="false">IF($B$21&lt;VALUE(A498),0,I497)</f>
        <v>0</v>
      </c>
      <c r="C498" s="58"/>
      <c r="D498" s="59"/>
      <c r="E498" s="59"/>
      <c r="F498" s="59"/>
      <c r="G498" s="59"/>
      <c r="H498" s="59"/>
      <c r="I498" s="81" t="n">
        <f aca="false">IF($B$21&lt;VALUE(A498),I497,B498+C498+D498-E498-F498)</f>
        <v>0</v>
      </c>
      <c r="J498" s="61" t="n">
        <f aca="false">IF($B$21&lt;VALUE(A498),0,M497)</f>
        <v>0</v>
      </c>
      <c r="K498" s="58"/>
      <c r="L498" s="58"/>
      <c r="M498" s="58" t="n">
        <f aca="false">IF($B$21&lt;VALUE(A498),M497,J498+K498-L498)</f>
        <v>0</v>
      </c>
      <c r="N498" s="62"/>
      <c r="O498" s="78"/>
      <c r="P498" s="79"/>
      <c r="Q498" s="64"/>
      <c r="R498" s="63"/>
      <c r="S498" s="63"/>
      <c r="T498" s="63"/>
      <c r="U498" s="63"/>
      <c r="V498" s="63"/>
      <c r="W498" s="79"/>
      <c r="X498" s="79"/>
      <c r="Y498" s="64"/>
      <c r="Z498" s="64"/>
      <c r="AA498" s="79"/>
      <c r="AB498" s="65"/>
    </row>
    <row r="499" customFormat="false" ht="15.75" hidden="false" customHeight="false" outlineLevel="0" collapsed="false">
      <c r="A499" s="73" t="s">
        <v>133</v>
      </c>
      <c r="B499" s="80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1" t="n">
        <f aca="false">IF($B$21&lt;VALUE(A499),I498,B499+C499+D499-E499-F499)</f>
        <v>0</v>
      </c>
      <c r="J499" s="61" t="n">
        <f aca="false">IF($B$21&lt;VALUE(A499),0,M498)</f>
        <v>0</v>
      </c>
      <c r="K499" s="58"/>
      <c r="L499" s="58"/>
      <c r="M499" s="58" t="n">
        <f aca="false">IF($B$21&lt;VALUE(A499),M498,J499+K499-L499)</f>
        <v>0</v>
      </c>
      <c r="N499" s="62"/>
      <c r="O499" s="78"/>
      <c r="P499" s="79"/>
      <c r="Q499" s="63"/>
      <c r="R499" s="63"/>
      <c r="S499" s="63"/>
      <c r="T499" s="63"/>
      <c r="U499" s="63"/>
      <c r="V499" s="63"/>
      <c r="W499" s="79"/>
      <c r="X499" s="79"/>
      <c r="Y499" s="64"/>
      <c r="Z499" s="64"/>
      <c r="AA499" s="79"/>
      <c r="AB499" s="82"/>
      <c r="AC499" s="83"/>
      <c r="AD499" s="83"/>
      <c r="AE499" s="83"/>
      <c r="AF499" s="83"/>
      <c r="AG499" s="83"/>
      <c r="AH499" s="83"/>
    </row>
    <row r="500" customFormat="false" ht="16.5" hidden="false" customHeight="false" outlineLevel="0" collapsed="false">
      <c r="A500" s="109"/>
      <c r="B500" s="76" t="n">
        <f aca="false">SUM(B469:B499)</f>
        <v>0</v>
      </c>
      <c r="C500" s="76" t="n">
        <f aca="false">SUM(C469:C499)</f>
        <v>0</v>
      </c>
      <c r="D500" s="76" t="n">
        <f aca="false">SUM(D469:D499)</f>
        <v>0</v>
      </c>
      <c r="E500" s="76" t="n">
        <f aca="false">SUM(E469:E499)</f>
        <v>0</v>
      </c>
      <c r="F500" s="76" t="n">
        <f aca="false">SUM(F469:F499)</f>
        <v>0</v>
      </c>
      <c r="G500" s="76" t="n">
        <f aca="false">SUM(G469:G499)</f>
        <v>0</v>
      </c>
      <c r="H500" s="76" t="n">
        <f aca="false">SUM(H469:H499)</f>
        <v>0</v>
      </c>
      <c r="I500" s="75"/>
      <c r="J500" s="75" t="n">
        <f aca="false">SUM(J469:J499)</f>
        <v>0</v>
      </c>
      <c r="K500" s="75" t="n">
        <f aca="false">SUM(K469:K499)</f>
        <v>0</v>
      </c>
      <c r="L500" s="75" t="n">
        <f aca="false">SUM(L469:L499)</f>
        <v>0</v>
      </c>
      <c r="M500" s="75"/>
      <c r="N500" s="62"/>
      <c r="O500" s="85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65"/>
    </row>
    <row r="501" customFormat="false" ht="15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5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65"/>
    </row>
    <row r="503" customFormat="false" ht="15" hidden="false" customHeight="false" outlineLevel="0" collapsed="false">
      <c r="A503" s="4"/>
      <c r="B503" s="50" t="s">
        <v>171</v>
      </c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20"/>
      <c r="P503" s="52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23"/>
    </row>
    <row r="504" customFormat="false" ht="15" hidden="false" customHeight="false" outlineLevel="0" collapsed="false">
      <c r="A504" s="104" t="s">
        <v>135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7"/>
      <c r="P504" s="24"/>
      <c r="Q504" s="24"/>
      <c r="R504" s="24"/>
      <c r="S504" s="24"/>
      <c r="T504" s="24"/>
      <c r="U504" s="20"/>
      <c r="V504" s="20"/>
      <c r="W504" s="20"/>
      <c r="X504" s="20"/>
      <c r="Y504" s="20"/>
      <c r="Z504" s="20"/>
      <c r="AA504" s="20"/>
      <c r="AB504" s="23"/>
    </row>
    <row r="505" customFormat="false" ht="15" hidden="false" customHeight="false" outlineLevel="0" collapsed="false">
      <c r="A505" s="93" t="s">
        <v>136</v>
      </c>
      <c r="B505" s="89"/>
      <c r="C505" s="89" t="n">
        <f aca="false">D500</f>
        <v>0</v>
      </c>
      <c r="D505" s="89"/>
      <c r="E505" s="89"/>
      <c r="F505" s="89"/>
      <c r="G505" s="88"/>
      <c r="H505" s="88"/>
      <c r="I505" s="88"/>
      <c r="J505" s="88"/>
      <c r="K505" s="88"/>
      <c r="L505" s="88"/>
      <c r="M505" s="88"/>
      <c r="N505" s="88"/>
      <c r="O505" s="90"/>
      <c r="P505" s="79"/>
      <c r="Q505" s="79"/>
      <c r="R505" s="79"/>
      <c r="S505" s="79"/>
      <c r="T505" s="79"/>
      <c r="U505" s="64"/>
      <c r="V505" s="64"/>
      <c r="W505" s="64"/>
      <c r="X505" s="64"/>
      <c r="Y505" s="64"/>
      <c r="Z505" s="64"/>
      <c r="AA505" s="64"/>
      <c r="AB505" s="23"/>
    </row>
    <row r="506" customFormat="false" ht="15" hidden="false" customHeight="false" outlineLevel="0" collapsed="false">
      <c r="A506" s="93" t="s">
        <v>137</v>
      </c>
      <c r="B506" s="89"/>
      <c r="C506" s="88" t="n">
        <v>25</v>
      </c>
      <c r="D506" s="89"/>
      <c r="E506" s="105"/>
      <c r="F506" s="89"/>
      <c r="G506" s="88"/>
      <c r="H506" s="88"/>
      <c r="I506" s="88"/>
      <c r="J506" s="88"/>
      <c r="K506" s="88"/>
      <c r="L506" s="88"/>
      <c r="M506" s="88"/>
      <c r="N506" s="88"/>
      <c r="O506" s="90"/>
      <c r="P506" s="79"/>
      <c r="Q506" s="64"/>
      <c r="R506" s="79"/>
      <c r="S506" s="92"/>
      <c r="T506" s="79"/>
      <c r="U506" s="64"/>
      <c r="V506" s="64"/>
      <c r="W506" s="64"/>
      <c r="X506" s="64"/>
      <c r="Y506" s="64"/>
      <c r="Z506" s="64"/>
      <c r="AA506" s="64"/>
      <c r="AB506" s="23"/>
    </row>
    <row r="507" customFormat="false" ht="15" hidden="false" customHeight="false" outlineLevel="0" collapsed="false">
      <c r="A507" s="93" t="s">
        <v>138</v>
      </c>
      <c r="B507" s="89"/>
      <c r="C507" s="89" t="n">
        <f aca="false">SUM(B469+C500+D500)</f>
        <v>0</v>
      </c>
      <c r="D507" s="89"/>
      <c r="E507" s="89"/>
      <c r="F507" s="89"/>
      <c r="G507" s="88"/>
      <c r="H507" s="88"/>
      <c r="I507" s="88"/>
      <c r="J507" s="88"/>
      <c r="K507" s="88"/>
      <c r="L507" s="88"/>
      <c r="M507" s="88"/>
      <c r="N507" s="91"/>
      <c r="O507" s="90"/>
      <c r="P507" s="79"/>
      <c r="Q507" s="79"/>
      <c r="R507" s="79"/>
      <c r="S507" s="79"/>
      <c r="T507" s="79"/>
      <c r="U507" s="64"/>
      <c r="V507" s="64"/>
      <c r="W507" s="64"/>
      <c r="X507" s="64"/>
      <c r="Y507" s="64"/>
      <c r="Z507" s="64"/>
      <c r="AA507" s="64"/>
      <c r="AB507" s="23"/>
    </row>
    <row r="508" customFormat="false" ht="15" hidden="false" customHeight="false" outlineLevel="0" collapsed="false">
      <c r="A508" s="93" t="s">
        <v>158</v>
      </c>
      <c r="B508" s="89"/>
      <c r="C508" s="89" t="n">
        <f aca="false">B500</f>
        <v>0</v>
      </c>
      <c r="D508" s="89"/>
      <c r="E508" s="89"/>
      <c r="F508" s="89"/>
      <c r="G508" s="88"/>
      <c r="H508" s="88"/>
      <c r="I508" s="88"/>
      <c r="J508" s="88"/>
      <c r="K508" s="88"/>
      <c r="L508" s="88"/>
      <c r="M508" s="88"/>
      <c r="N508" s="91"/>
      <c r="O508" s="90"/>
      <c r="P508" s="79"/>
      <c r="Q508" s="79"/>
      <c r="R508" s="79"/>
      <c r="S508" s="79"/>
      <c r="T508" s="79"/>
      <c r="U508" s="64"/>
      <c r="V508" s="64"/>
      <c r="W508" s="64"/>
      <c r="X508" s="64"/>
      <c r="Y508" s="64"/>
      <c r="Z508" s="64"/>
      <c r="AA508" s="64"/>
      <c r="AB508" s="23"/>
    </row>
    <row r="509" customFormat="false" ht="15" hidden="false" customHeight="false" outlineLevel="0" collapsed="false">
      <c r="A509" s="93" t="s">
        <v>159</v>
      </c>
      <c r="B509" s="89"/>
      <c r="C509" s="89" t="n">
        <f aca="false">ROUND(C508/C506,2)</f>
        <v>0</v>
      </c>
      <c r="D509" s="89"/>
      <c r="E509" s="89"/>
      <c r="F509" s="89"/>
      <c r="G509" s="88"/>
      <c r="H509" s="88"/>
      <c r="I509" s="88"/>
      <c r="J509" s="88"/>
      <c r="K509" s="88"/>
      <c r="L509" s="88"/>
      <c r="M509" s="88"/>
      <c r="N509" s="91"/>
      <c r="O509" s="90"/>
      <c r="P509" s="79"/>
      <c r="Q509" s="79"/>
      <c r="R509" s="79"/>
      <c r="S509" s="79"/>
      <c r="T509" s="79"/>
      <c r="U509" s="64"/>
      <c r="V509" s="64"/>
      <c r="W509" s="64"/>
      <c r="X509" s="64"/>
      <c r="Y509" s="64"/>
      <c r="Z509" s="64"/>
      <c r="AA509" s="64"/>
      <c r="AB509" s="23"/>
    </row>
    <row r="510" customFormat="false" ht="15" hidden="false" customHeight="false" outlineLevel="0" collapsed="false">
      <c r="A510" s="93" t="s">
        <v>140</v>
      </c>
      <c r="B510" s="89"/>
      <c r="C510" s="89" t="n">
        <f aca="false">ROUND(C509*100/B21,2)</f>
        <v>0</v>
      </c>
      <c r="D510" s="89"/>
      <c r="E510" s="89"/>
      <c r="F510" s="89"/>
      <c r="G510" s="88"/>
      <c r="H510" s="88"/>
      <c r="I510" s="88"/>
      <c r="J510" s="88"/>
      <c r="K510" s="88"/>
      <c r="L510" s="88"/>
      <c r="M510" s="88"/>
      <c r="N510" s="91"/>
      <c r="O510" s="90"/>
      <c r="P510" s="79"/>
      <c r="Q510" s="79"/>
      <c r="R510" s="79"/>
      <c r="S510" s="79"/>
      <c r="T510" s="79"/>
      <c r="U510" s="64"/>
      <c r="V510" s="64"/>
      <c r="W510" s="64"/>
      <c r="X510" s="64"/>
      <c r="Y510" s="64"/>
      <c r="Z510" s="64"/>
      <c r="AA510" s="64"/>
      <c r="AB510" s="23"/>
    </row>
    <row r="511" customFormat="false" ht="15" hidden="false" customHeight="false" outlineLevel="0" collapsed="false">
      <c r="A511" s="93" t="s">
        <v>141</v>
      </c>
      <c r="B511" s="89"/>
      <c r="C511" s="89" t="e">
        <f aca="false">ROUND(C508/C507,2)</f>
        <v>#DIV/0!</v>
      </c>
      <c r="D511" s="89"/>
      <c r="E511" s="93" t="s">
        <v>17</v>
      </c>
      <c r="F511" s="89" t="n">
        <f aca="false">ROUND(C507/C506,2)</f>
        <v>0</v>
      </c>
      <c r="G511" s="88"/>
      <c r="H511" s="88"/>
      <c r="I511" s="88"/>
      <c r="J511" s="88"/>
      <c r="K511" s="88"/>
      <c r="L511" s="88"/>
      <c r="M511" s="88"/>
      <c r="N511" s="88"/>
      <c r="O511" s="90"/>
      <c r="P511" s="79"/>
      <c r="Q511" s="79"/>
      <c r="R511" s="79"/>
      <c r="S511" s="90"/>
      <c r="T511" s="79"/>
      <c r="U511" s="64"/>
      <c r="V511" s="64"/>
      <c r="W511" s="64"/>
      <c r="X511" s="64"/>
      <c r="Y511" s="64"/>
      <c r="Z511" s="64"/>
      <c r="AA511" s="64"/>
      <c r="AB511" s="23"/>
    </row>
    <row r="512" customFormat="false" ht="15" hidden="false" customHeight="false" outlineLevel="0" collapsed="false">
      <c r="A512" s="60" t="s">
        <v>142</v>
      </c>
      <c r="B512" s="88"/>
      <c r="C512" s="88"/>
      <c r="D512" s="88"/>
      <c r="E512" s="88"/>
      <c r="F512" s="91"/>
      <c r="G512" s="91"/>
      <c r="H512" s="91"/>
      <c r="I512" s="91"/>
      <c r="J512" s="88"/>
      <c r="K512" s="88"/>
      <c r="L512" s="88"/>
      <c r="M512" s="88"/>
      <c r="N512" s="88"/>
      <c r="O512" s="63"/>
      <c r="P512" s="64"/>
      <c r="Q512" s="64"/>
      <c r="R512" s="64"/>
      <c r="S512" s="64"/>
      <c r="T512" s="94"/>
      <c r="U512" s="94"/>
      <c r="V512" s="94"/>
      <c r="W512" s="94"/>
      <c r="X512" s="64"/>
      <c r="Y512" s="64"/>
      <c r="Z512" s="64"/>
      <c r="AA512" s="64"/>
      <c r="AB512" s="23"/>
    </row>
    <row r="513" customFormat="false" ht="15" hidden="false" customHeight="false" outlineLevel="0" collapsed="false">
      <c r="A513" s="95" t="s">
        <v>143</v>
      </c>
      <c r="B513" s="91"/>
      <c r="C513" s="91" t="n">
        <f aca="false">C514+C515</f>
        <v>0</v>
      </c>
      <c r="D513" s="88"/>
      <c r="E513" s="91"/>
      <c r="F513" s="91"/>
      <c r="G513" s="91"/>
      <c r="H513" s="91"/>
      <c r="I513" s="91"/>
      <c r="J513" s="88"/>
      <c r="K513" s="88"/>
      <c r="L513" s="88"/>
      <c r="M513" s="88"/>
      <c r="N513" s="88"/>
      <c r="O513" s="96"/>
      <c r="P513" s="94"/>
      <c r="Q513" s="94"/>
      <c r="R513" s="64"/>
      <c r="S513" s="94"/>
      <c r="T513" s="94"/>
      <c r="U513" s="94"/>
      <c r="V513" s="94"/>
      <c r="W513" s="94"/>
      <c r="X513" s="64"/>
      <c r="Y513" s="64"/>
      <c r="Z513" s="64"/>
      <c r="AA513" s="64"/>
      <c r="AB513" s="23"/>
    </row>
    <row r="514" customFormat="false" ht="15" hidden="false" customHeight="false" outlineLevel="0" collapsed="false">
      <c r="A514" s="95" t="s">
        <v>144</v>
      </c>
      <c r="B514" s="91"/>
      <c r="C514" s="91"/>
      <c r="D514" s="88"/>
      <c r="E514" s="91"/>
      <c r="F514" s="91"/>
      <c r="G514" s="91"/>
      <c r="H514" s="91"/>
      <c r="I514" s="91"/>
      <c r="J514" s="88"/>
      <c r="K514" s="88"/>
      <c r="L514" s="88"/>
      <c r="M514" s="88"/>
      <c r="N514" s="91"/>
      <c r="O514" s="96"/>
      <c r="P514" s="94"/>
      <c r="Q514" s="94"/>
      <c r="R514" s="64"/>
      <c r="S514" s="94"/>
      <c r="T514" s="94"/>
      <c r="U514" s="94"/>
      <c r="V514" s="94"/>
      <c r="W514" s="94"/>
      <c r="X514" s="64"/>
      <c r="Y514" s="64"/>
      <c r="Z514" s="64"/>
      <c r="AA514" s="64"/>
      <c r="AB514" s="23"/>
    </row>
    <row r="515" customFormat="false" ht="15" hidden="false" customHeight="false" outlineLevel="0" collapsed="false">
      <c r="A515" s="95" t="s">
        <v>145</v>
      </c>
      <c r="B515" s="91"/>
      <c r="C515" s="91" t="n">
        <f aca="false">(D515+E515)</f>
        <v>0</v>
      </c>
      <c r="D515" s="91"/>
      <c r="E515" s="91"/>
      <c r="F515" s="88"/>
      <c r="G515" s="91"/>
      <c r="H515" s="91"/>
      <c r="I515" s="91"/>
      <c r="J515" s="88"/>
      <c r="K515" s="88"/>
      <c r="L515" s="88"/>
      <c r="M515" s="88"/>
      <c r="N515" s="91"/>
      <c r="O515" s="96"/>
      <c r="P515" s="94"/>
      <c r="Q515" s="94"/>
      <c r="R515" s="94"/>
      <c r="S515" s="94"/>
      <c r="T515" s="64"/>
      <c r="U515" s="94"/>
      <c r="V515" s="94"/>
      <c r="W515" s="94"/>
      <c r="X515" s="64"/>
      <c r="Y515" s="64"/>
      <c r="Z515" s="64"/>
      <c r="AA515" s="64"/>
      <c r="AB515" s="23"/>
    </row>
    <row r="516" customFormat="false" ht="15" hidden="false" customHeight="false" outlineLevel="0" collapsed="false">
      <c r="A516" s="60" t="s">
        <v>146</v>
      </c>
      <c r="B516" s="88"/>
      <c r="C516" s="88" t="n">
        <f aca="false">ROUND(C514/C506,1)</f>
        <v>0</v>
      </c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101"/>
      <c r="O516" s="63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23"/>
    </row>
    <row r="517" customFormat="false" ht="15" hidden="false" customHeight="false" outlineLevel="0" collapsed="false">
      <c r="A517" s="95" t="s">
        <v>147</v>
      </c>
      <c r="B517" s="91"/>
      <c r="C517" s="91" t="n">
        <f aca="false">ROUND(C515/C506,1)</f>
        <v>0</v>
      </c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96"/>
      <c r="P517" s="94"/>
      <c r="Q517" s="9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23"/>
    </row>
    <row r="518" customFormat="false" ht="15" hidden="false" customHeight="false" outlineLevel="0" collapsed="false">
      <c r="A518" s="95" t="s">
        <v>148</v>
      </c>
      <c r="B518" s="91"/>
      <c r="C518" s="91" t="n">
        <f aca="false">ROUND(C513/C506,1)</f>
        <v>0</v>
      </c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96"/>
      <c r="P518" s="94"/>
      <c r="Q518" s="9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23"/>
    </row>
    <row r="519" customFormat="false" ht="15" hidden="false" customHeight="false" outlineLevel="0" collapsed="false">
      <c r="A519" s="95" t="s">
        <v>149</v>
      </c>
      <c r="B519" s="91"/>
      <c r="C519" s="91" t="e">
        <f aca="false">ROUND(C514/C507,1)</f>
        <v>#DIV/0!</v>
      </c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96"/>
      <c r="P519" s="94"/>
      <c r="Q519" s="9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23"/>
    </row>
    <row r="520" customFormat="false" ht="15" hidden="false" customHeight="false" outlineLevel="0" collapsed="false">
      <c r="A520" s="95" t="s">
        <v>150</v>
      </c>
      <c r="B520" s="91"/>
      <c r="C520" s="91" t="e">
        <f aca="false">ROUND(C515/C507,1)</f>
        <v>#DIV/0!</v>
      </c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96"/>
      <c r="P520" s="94"/>
      <c r="Q520" s="9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23"/>
    </row>
    <row r="521" customFormat="false" ht="15" hidden="false" customHeight="false" outlineLevel="0" collapsed="false">
      <c r="A521" s="95" t="s">
        <v>151</v>
      </c>
      <c r="B521" s="91"/>
      <c r="C521" s="91" t="e">
        <f aca="false">ROUND(C513/C507,1)</f>
        <v>#DIV/0!</v>
      </c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96"/>
      <c r="P521" s="94"/>
      <c r="Q521" s="9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23"/>
    </row>
    <row r="522" customFormat="false" ht="15" hidden="false" customHeight="false" outlineLevel="0" collapsed="false">
      <c r="A522" s="95" t="s">
        <v>152</v>
      </c>
      <c r="B522" s="88"/>
      <c r="C522" s="91" t="e">
        <f aca="false">ROUND(C514/C508,1)</f>
        <v>#DIV/0!</v>
      </c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96"/>
      <c r="P522" s="64"/>
      <c r="Q522" s="9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23"/>
    </row>
    <row r="523" customFormat="false" ht="15" hidden="false" customHeight="false" outlineLevel="0" collapsed="false">
      <c r="A523" s="95" t="s">
        <v>153</v>
      </c>
      <c r="B523" s="88"/>
      <c r="C523" s="91" t="e">
        <f aca="false">ROUND(C515/C508,1)</f>
        <v>#DIV/0!</v>
      </c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96"/>
      <c r="P523" s="64"/>
      <c r="Q523" s="9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23"/>
    </row>
    <row r="524" customFormat="false" ht="15" hidden="false" customHeight="false" outlineLevel="0" collapsed="false">
      <c r="A524" s="95" t="s">
        <v>154</v>
      </c>
      <c r="B524" s="88"/>
      <c r="C524" s="91" t="e">
        <f aca="false">ROUND(C513/C508,1)</f>
        <v>#DIV/0!</v>
      </c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96"/>
      <c r="P524" s="64"/>
      <c r="Q524" s="9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23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3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3"/>
    </row>
    <row r="527" customFormat="false" ht="15" hidden="false" customHeight="false" outlineLevel="0" collapsed="false">
      <c r="A527" s="4"/>
      <c r="B527" s="50" t="s">
        <v>172</v>
      </c>
      <c r="C527" s="51"/>
      <c r="D527" s="51"/>
      <c r="E527" s="51"/>
      <c r="F527" s="51"/>
      <c r="G527" s="51"/>
      <c r="H527" s="51"/>
      <c r="I527" s="51"/>
      <c r="J527" s="4"/>
      <c r="K527" s="4"/>
      <c r="L527" s="4"/>
      <c r="M527" s="4"/>
      <c r="N527" s="4"/>
      <c r="O527" s="20"/>
      <c r="P527" s="52"/>
      <c r="Q527" s="53"/>
      <c r="R527" s="53"/>
      <c r="S527" s="53"/>
      <c r="T527" s="53"/>
      <c r="U527" s="53"/>
      <c r="V527" s="53"/>
      <c r="W527" s="53"/>
      <c r="X527" s="20"/>
      <c r="Y527" s="20"/>
      <c r="Z527" s="20"/>
      <c r="AA527" s="20"/>
      <c r="AB527" s="23"/>
    </row>
    <row r="528" customFormat="false" ht="15" hidden="false" customHeight="false" outlineLevel="0" collapsed="false">
      <c r="A528" s="97"/>
      <c r="B528" s="61"/>
      <c r="C528" s="88"/>
      <c r="D528" s="60" t="s">
        <v>156</v>
      </c>
      <c r="E528" s="88"/>
      <c r="F528" s="88"/>
      <c r="G528" s="88"/>
      <c r="H528" s="88"/>
      <c r="I528" s="88"/>
      <c r="J528" s="61"/>
      <c r="K528" s="60" t="s">
        <v>157</v>
      </c>
      <c r="L528" s="88"/>
      <c r="M528" s="88"/>
      <c r="N528" s="62"/>
      <c r="O528" s="56"/>
      <c r="P528" s="64"/>
      <c r="Q528" s="64"/>
      <c r="R528" s="63"/>
      <c r="S528" s="64"/>
      <c r="T528" s="64"/>
      <c r="U528" s="64"/>
      <c r="V528" s="64"/>
      <c r="W528" s="64"/>
      <c r="X528" s="64"/>
      <c r="Y528" s="63"/>
      <c r="Z528" s="64"/>
      <c r="AA528" s="64"/>
      <c r="AB528" s="23"/>
    </row>
    <row r="529" customFormat="false" ht="15" hidden="false" customHeight="false" outlineLevel="0" collapsed="false">
      <c r="A529" s="56" t="s">
        <v>85</v>
      </c>
      <c r="B529" s="57" t="s">
        <v>82</v>
      </c>
      <c r="C529" s="58"/>
      <c r="D529" s="59" t="s">
        <v>86</v>
      </c>
      <c r="E529" s="59" t="s">
        <v>86</v>
      </c>
      <c r="F529" s="59" t="s">
        <v>87</v>
      </c>
      <c r="G529" s="60" t="s">
        <v>88</v>
      </c>
      <c r="H529" s="60" t="s">
        <v>89</v>
      </c>
      <c r="I529" s="58"/>
      <c r="J529" s="61"/>
      <c r="K529" s="58"/>
      <c r="L529" s="58"/>
      <c r="M529" s="58"/>
      <c r="N529" s="62"/>
      <c r="O529" s="56"/>
      <c r="P529" s="63"/>
      <c r="Q529" s="64"/>
      <c r="R529" s="63"/>
      <c r="S529" s="63"/>
      <c r="T529" s="63"/>
      <c r="U529" s="63"/>
      <c r="V529" s="63"/>
      <c r="W529" s="64"/>
      <c r="X529" s="64"/>
      <c r="Y529" s="64"/>
      <c r="Z529" s="64"/>
      <c r="AA529" s="64"/>
      <c r="AB529" s="23"/>
    </row>
    <row r="530" customFormat="false" ht="15" hidden="false" customHeight="false" outlineLevel="0" collapsed="false">
      <c r="A530" s="56" t="s">
        <v>90</v>
      </c>
      <c r="B530" s="66" t="s">
        <v>82</v>
      </c>
      <c r="C530" s="67" t="s">
        <v>91</v>
      </c>
      <c r="D530" s="67" t="s">
        <v>92</v>
      </c>
      <c r="E530" s="67" t="s">
        <v>93</v>
      </c>
      <c r="F530" s="67" t="s">
        <v>94</v>
      </c>
      <c r="G530" s="68" t="s">
        <v>95</v>
      </c>
      <c r="H530" s="69"/>
      <c r="I530" s="67" t="s">
        <v>96</v>
      </c>
      <c r="J530" s="66" t="s">
        <v>101</v>
      </c>
      <c r="K530" s="62"/>
      <c r="L530" s="67" t="s">
        <v>102</v>
      </c>
      <c r="M530" s="62"/>
      <c r="N530" s="62"/>
      <c r="O530" s="56"/>
      <c r="P530" s="63"/>
      <c r="Q530" s="63"/>
      <c r="R530" s="63"/>
      <c r="S530" s="63"/>
      <c r="T530" s="63"/>
      <c r="U530" s="71"/>
      <c r="V530" s="72"/>
      <c r="W530" s="63"/>
      <c r="X530" s="63"/>
      <c r="Y530" s="64"/>
      <c r="Z530" s="63"/>
      <c r="AA530" s="64"/>
      <c r="AB530" s="65"/>
    </row>
    <row r="531" customFormat="false" ht="15.75" hidden="false" customHeight="false" outlineLevel="0" collapsed="false">
      <c r="A531" s="56"/>
      <c r="B531" s="66" t="s">
        <v>97</v>
      </c>
      <c r="C531" s="62"/>
      <c r="D531" s="67" t="s">
        <v>98</v>
      </c>
      <c r="E531" s="67" t="s">
        <v>98</v>
      </c>
      <c r="F531" s="62"/>
      <c r="G531" s="67" t="s">
        <v>99</v>
      </c>
      <c r="H531" s="67" t="s">
        <v>100</v>
      </c>
      <c r="I531" s="67" t="s">
        <v>82</v>
      </c>
      <c r="J531" s="70"/>
      <c r="K531" s="67" t="s">
        <v>91</v>
      </c>
      <c r="L531" s="62"/>
      <c r="M531" s="67" t="s">
        <v>96</v>
      </c>
      <c r="N531" s="62"/>
      <c r="O531" s="56"/>
      <c r="P531" s="63"/>
      <c r="Q531" s="64"/>
      <c r="R531" s="63"/>
      <c r="S531" s="63"/>
      <c r="T531" s="64"/>
      <c r="U531" s="63"/>
      <c r="V531" s="63"/>
      <c r="W531" s="63"/>
      <c r="X531" s="64"/>
      <c r="Y531" s="63"/>
      <c r="Z531" s="64"/>
      <c r="AA531" s="63"/>
      <c r="AB531" s="65"/>
    </row>
    <row r="532" customFormat="false" ht="15.75" hidden="false" customHeight="false" outlineLevel="0" collapsed="false">
      <c r="A532" s="73" t="s">
        <v>103</v>
      </c>
      <c r="B532" s="114" t="n">
        <f aca="false">'5'!I562</f>
        <v>0</v>
      </c>
      <c r="C532" s="75"/>
      <c r="D532" s="75"/>
      <c r="E532" s="75"/>
      <c r="F532" s="75"/>
      <c r="G532" s="75"/>
      <c r="H532" s="75"/>
      <c r="I532" s="76" t="n">
        <f aca="false">B532+C532+D532-E532-F532</f>
        <v>0</v>
      </c>
      <c r="J532" s="114" t="e">
        <f aca="false">'5'!M562</f>
        <v>#VALUE!</v>
      </c>
      <c r="K532" s="75"/>
      <c r="L532" s="77"/>
      <c r="M532" s="75" t="e">
        <f aca="false">J532+K532-L532</f>
        <v>#VALUE!</v>
      </c>
      <c r="N532" s="62"/>
      <c r="O532" s="78"/>
      <c r="P532" s="64"/>
      <c r="Q532" s="64"/>
      <c r="R532" s="63"/>
      <c r="S532" s="63"/>
      <c r="T532" s="63"/>
      <c r="U532" s="63"/>
      <c r="V532" s="63"/>
      <c r="W532" s="79"/>
      <c r="X532" s="64"/>
      <c r="Y532" s="64"/>
      <c r="Z532" s="63"/>
      <c r="AA532" s="79"/>
      <c r="AB532" s="65"/>
    </row>
    <row r="533" customFormat="false" ht="15" hidden="false" customHeight="false" outlineLevel="0" collapsed="false">
      <c r="A533" s="73" t="s">
        <v>104</v>
      </c>
      <c r="B533" s="80" t="n">
        <f aca="false">I532</f>
        <v>0</v>
      </c>
      <c r="C533" s="58"/>
      <c r="D533" s="59"/>
      <c r="E533" s="59"/>
      <c r="F533" s="59"/>
      <c r="G533" s="59"/>
      <c r="H533" s="59"/>
      <c r="I533" s="81" t="n">
        <f aca="false">B533+C533+D533-E533-F533</f>
        <v>0</v>
      </c>
      <c r="J533" s="61" t="e">
        <f aca="false">M532</f>
        <v>#VALUE!</v>
      </c>
      <c r="K533" s="58"/>
      <c r="L533" s="58"/>
      <c r="M533" s="58" t="e">
        <f aca="false">J533+K533-L533</f>
        <v>#VALUE!</v>
      </c>
      <c r="N533" s="62"/>
      <c r="O533" s="78"/>
      <c r="P533" s="79"/>
      <c r="Q533" s="64"/>
      <c r="R533" s="63"/>
      <c r="S533" s="63"/>
      <c r="T533" s="63"/>
      <c r="U533" s="63"/>
      <c r="V533" s="63"/>
      <c r="W533" s="79"/>
      <c r="X533" s="79"/>
      <c r="Y533" s="64"/>
      <c r="Z533" s="64"/>
      <c r="AA533" s="79"/>
      <c r="AB533" s="65"/>
    </row>
    <row r="534" customFormat="false" ht="15" hidden="false" customHeight="false" outlineLevel="0" collapsed="false">
      <c r="A534" s="73" t="s">
        <v>105</v>
      </c>
      <c r="B534" s="80" t="n">
        <f aca="false">I533</f>
        <v>0</v>
      </c>
      <c r="C534" s="58"/>
      <c r="D534" s="59"/>
      <c r="E534" s="59"/>
      <c r="F534" s="58"/>
      <c r="G534" s="59"/>
      <c r="H534" s="59"/>
      <c r="I534" s="81" t="n">
        <f aca="false">B534+C534+D534-E534-F534</f>
        <v>0</v>
      </c>
      <c r="J534" s="61" t="e">
        <f aca="false">M533</f>
        <v>#VALUE!</v>
      </c>
      <c r="K534" s="58"/>
      <c r="L534" s="58"/>
      <c r="M534" s="58" t="e">
        <f aca="false">J534+K534-L534</f>
        <v>#VALUE!</v>
      </c>
      <c r="N534" s="62"/>
      <c r="O534" s="78"/>
      <c r="P534" s="79"/>
      <c r="Q534" s="64"/>
      <c r="R534" s="63"/>
      <c r="S534" s="63"/>
      <c r="T534" s="64"/>
      <c r="U534" s="63"/>
      <c r="V534" s="63"/>
      <c r="W534" s="79"/>
      <c r="X534" s="79"/>
      <c r="Y534" s="64"/>
      <c r="Z534" s="64"/>
      <c r="AA534" s="79"/>
      <c r="AB534" s="65"/>
    </row>
    <row r="535" customFormat="false" ht="15" hidden="false" customHeight="false" outlineLevel="0" collapsed="false">
      <c r="A535" s="73" t="s">
        <v>106</v>
      </c>
      <c r="B535" s="80" t="n">
        <f aca="false">I534</f>
        <v>0</v>
      </c>
      <c r="C535" s="58"/>
      <c r="D535" s="58"/>
      <c r="E535" s="59"/>
      <c r="F535" s="58"/>
      <c r="G535" s="59"/>
      <c r="H535" s="59"/>
      <c r="I535" s="81" t="n">
        <f aca="false">B535+C535+D535-E535-F535</f>
        <v>0</v>
      </c>
      <c r="J535" s="61" t="e">
        <f aca="false">M534</f>
        <v>#VALUE!</v>
      </c>
      <c r="K535" s="58"/>
      <c r="L535" s="58"/>
      <c r="M535" s="58" t="e">
        <f aca="false">J535+K535-L535</f>
        <v>#VALUE!</v>
      </c>
      <c r="N535" s="62"/>
      <c r="O535" s="78"/>
      <c r="P535" s="79"/>
      <c r="Q535" s="64"/>
      <c r="R535" s="63"/>
      <c r="S535" s="63"/>
      <c r="T535" s="64"/>
      <c r="U535" s="63"/>
      <c r="V535" s="63"/>
      <c r="W535" s="79"/>
      <c r="X535" s="79"/>
      <c r="Y535" s="64"/>
      <c r="Z535" s="64"/>
      <c r="AA535" s="79"/>
      <c r="AB535" s="65"/>
    </row>
    <row r="536" customFormat="false" ht="15" hidden="false" customHeight="false" outlineLevel="0" collapsed="false">
      <c r="A536" s="73" t="s">
        <v>107</v>
      </c>
      <c r="B536" s="80" t="n">
        <f aca="false">I535</f>
        <v>0</v>
      </c>
      <c r="C536" s="58"/>
      <c r="D536" s="59"/>
      <c r="E536" s="59"/>
      <c r="F536" s="58"/>
      <c r="G536" s="59"/>
      <c r="H536" s="59"/>
      <c r="I536" s="81" t="n">
        <f aca="false">B536+C536+D536-E536-F536</f>
        <v>0</v>
      </c>
      <c r="J536" s="61" t="e">
        <f aca="false">M535</f>
        <v>#VALUE!</v>
      </c>
      <c r="K536" s="58"/>
      <c r="L536" s="58"/>
      <c r="M536" s="58" t="e">
        <f aca="false">J536+K536-L536</f>
        <v>#VALUE!</v>
      </c>
      <c r="N536" s="62"/>
      <c r="O536" s="78"/>
      <c r="P536" s="79"/>
      <c r="Q536" s="64"/>
      <c r="R536" s="63"/>
      <c r="S536" s="64"/>
      <c r="T536" s="64"/>
      <c r="U536" s="63"/>
      <c r="V536" s="63"/>
      <c r="W536" s="79"/>
      <c r="X536" s="79"/>
      <c r="Y536" s="64"/>
      <c r="Z536" s="64"/>
      <c r="AA536" s="79"/>
      <c r="AB536" s="65"/>
    </row>
    <row r="537" customFormat="false" ht="15" hidden="false" customHeight="false" outlineLevel="0" collapsed="false">
      <c r="A537" s="73" t="s">
        <v>108</v>
      </c>
      <c r="B537" s="80" t="n">
        <f aca="false">I536</f>
        <v>0</v>
      </c>
      <c r="C537" s="58"/>
      <c r="D537" s="59"/>
      <c r="E537" s="59"/>
      <c r="F537" s="58"/>
      <c r="G537" s="59"/>
      <c r="H537" s="59"/>
      <c r="I537" s="81" t="n">
        <f aca="false">B537+C537+D537-E537-F537</f>
        <v>0</v>
      </c>
      <c r="J537" s="61" t="e">
        <f aca="false">M536</f>
        <v>#VALUE!</v>
      </c>
      <c r="K537" s="58"/>
      <c r="L537" s="59"/>
      <c r="M537" s="58" t="e">
        <f aca="false">J537+K537-L537</f>
        <v>#VALUE!</v>
      </c>
      <c r="N537" s="62"/>
      <c r="O537" s="78"/>
      <c r="P537" s="79"/>
      <c r="Q537" s="64"/>
      <c r="R537" s="63"/>
      <c r="S537" s="63"/>
      <c r="T537" s="64"/>
      <c r="U537" s="63"/>
      <c r="V537" s="63"/>
      <c r="W537" s="79"/>
      <c r="X537" s="79"/>
      <c r="Y537" s="64"/>
      <c r="Z537" s="63"/>
      <c r="AA537" s="79"/>
      <c r="AB537" s="65"/>
    </row>
    <row r="538" customFormat="false" ht="15" hidden="false" customHeight="false" outlineLevel="0" collapsed="false">
      <c r="A538" s="73" t="s">
        <v>109</v>
      </c>
      <c r="B538" s="80" t="n">
        <f aca="false">I537</f>
        <v>0</v>
      </c>
      <c r="C538" s="58"/>
      <c r="D538" s="59"/>
      <c r="E538" s="59"/>
      <c r="F538" s="58"/>
      <c r="G538" s="59"/>
      <c r="H538" s="59"/>
      <c r="I538" s="81" t="n">
        <f aca="false">B538+C538+D538-E538-F538</f>
        <v>0</v>
      </c>
      <c r="J538" s="61" t="e">
        <f aca="false">M537</f>
        <v>#VALUE!</v>
      </c>
      <c r="K538" s="58"/>
      <c r="L538" s="58"/>
      <c r="M538" s="58" t="e">
        <f aca="false">J538+K538-L538</f>
        <v>#VALUE!</v>
      </c>
      <c r="N538" s="62"/>
      <c r="O538" s="78"/>
      <c r="P538" s="79"/>
      <c r="Q538" s="64"/>
      <c r="R538" s="63"/>
      <c r="S538" s="63"/>
      <c r="T538" s="64"/>
      <c r="U538" s="63"/>
      <c r="V538" s="63"/>
      <c r="W538" s="79"/>
      <c r="X538" s="79"/>
      <c r="Y538" s="64"/>
      <c r="Z538" s="64"/>
      <c r="AA538" s="79"/>
      <c r="AB538" s="65"/>
    </row>
    <row r="539" customFormat="false" ht="15" hidden="false" customHeight="false" outlineLevel="0" collapsed="false">
      <c r="A539" s="73" t="s">
        <v>110</v>
      </c>
      <c r="B539" s="80" t="n">
        <f aca="false">I538</f>
        <v>0</v>
      </c>
      <c r="C539" s="58"/>
      <c r="D539" s="59"/>
      <c r="E539" s="59"/>
      <c r="F539" s="58"/>
      <c r="G539" s="59"/>
      <c r="H539" s="59"/>
      <c r="I539" s="81" t="n">
        <f aca="false">B539+C539+D539-E539-F539</f>
        <v>0</v>
      </c>
      <c r="J539" s="61" t="e">
        <f aca="false">M538</f>
        <v>#VALUE!</v>
      </c>
      <c r="K539" s="58"/>
      <c r="L539" s="58"/>
      <c r="M539" s="58" t="e">
        <f aca="false">J539+K539-L539</f>
        <v>#VALUE!</v>
      </c>
      <c r="N539" s="62"/>
      <c r="O539" s="78"/>
      <c r="P539" s="79"/>
      <c r="Q539" s="64"/>
      <c r="R539" s="63"/>
      <c r="S539" s="63"/>
      <c r="T539" s="64"/>
      <c r="U539" s="63"/>
      <c r="V539" s="63"/>
      <c r="W539" s="79"/>
      <c r="X539" s="79"/>
      <c r="Y539" s="64"/>
      <c r="Z539" s="64"/>
      <c r="AA539" s="79"/>
      <c r="AB539" s="65"/>
    </row>
    <row r="540" customFormat="false" ht="15" hidden="false" customHeight="false" outlineLevel="0" collapsed="false">
      <c r="A540" s="73" t="s">
        <v>111</v>
      </c>
      <c r="B540" s="80" t="n">
        <f aca="false">I539</f>
        <v>0</v>
      </c>
      <c r="C540" s="58"/>
      <c r="D540" s="59"/>
      <c r="E540" s="59"/>
      <c r="F540" s="59"/>
      <c r="G540" s="59"/>
      <c r="H540" s="59"/>
      <c r="I540" s="81" t="n">
        <f aca="false">B540+C540+D540-E540-F540</f>
        <v>0</v>
      </c>
      <c r="J540" s="61" t="e">
        <f aca="false">M539</f>
        <v>#VALUE!</v>
      </c>
      <c r="K540" s="58"/>
      <c r="L540" s="58"/>
      <c r="M540" s="58" t="e">
        <f aca="false">J540+K540-L540</f>
        <v>#VALUE!</v>
      </c>
      <c r="N540" s="62"/>
      <c r="O540" s="78"/>
      <c r="P540" s="79"/>
      <c r="Q540" s="64"/>
      <c r="R540" s="63"/>
      <c r="S540" s="63"/>
      <c r="T540" s="63"/>
      <c r="U540" s="63"/>
      <c r="V540" s="63"/>
      <c r="W540" s="79"/>
      <c r="X540" s="79"/>
      <c r="Y540" s="64"/>
      <c r="Z540" s="64"/>
      <c r="AA540" s="79"/>
      <c r="AB540" s="65"/>
    </row>
    <row r="541" customFormat="false" ht="15" hidden="false" customHeight="false" outlineLevel="0" collapsed="false">
      <c r="A541" s="73" t="s">
        <v>112</v>
      </c>
      <c r="B541" s="80" t="n">
        <f aca="false">I540</f>
        <v>0</v>
      </c>
      <c r="C541" s="59"/>
      <c r="D541" s="59"/>
      <c r="E541" s="59"/>
      <c r="F541" s="59"/>
      <c r="G541" s="59"/>
      <c r="H541" s="59"/>
      <c r="I541" s="81" t="n">
        <f aca="false">B541+C541+D541-E541-F541</f>
        <v>0</v>
      </c>
      <c r="J541" s="61" t="e">
        <f aca="false">M540</f>
        <v>#VALUE!</v>
      </c>
      <c r="K541" s="58"/>
      <c r="L541" s="58"/>
      <c r="M541" s="58" t="e">
        <f aca="false">J541+K541-L541</f>
        <v>#VALUE!</v>
      </c>
      <c r="N541" s="62"/>
      <c r="O541" s="78"/>
      <c r="P541" s="79"/>
      <c r="Q541" s="63"/>
      <c r="R541" s="63"/>
      <c r="S541" s="63"/>
      <c r="T541" s="63"/>
      <c r="U541" s="63"/>
      <c r="V541" s="63"/>
      <c r="W541" s="79"/>
      <c r="X541" s="79"/>
      <c r="Y541" s="64"/>
      <c r="Z541" s="64"/>
      <c r="AA541" s="79"/>
      <c r="AB541" s="65"/>
    </row>
    <row r="542" customFormat="false" ht="15" hidden="false" customHeight="false" outlineLevel="0" collapsed="false">
      <c r="A542" s="73" t="s">
        <v>113</v>
      </c>
      <c r="B542" s="80" t="n">
        <f aca="false">I541</f>
        <v>0</v>
      </c>
      <c r="C542" s="59"/>
      <c r="D542" s="59"/>
      <c r="E542" s="59"/>
      <c r="F542" s="59"/>
      <c r="G542" s="59"/>
      <c r="H542" s="59"/>
      <c r="I542" s="81" t="n">
        <f aca="false">B542+C542+D542-E542-F542</f>
        <v>0</v>
      </c>
      <c r="J542" s="61" t="e">
        <f aca="false">M541</f>
        <v>#VALUE!</v>
      </c>
      <c r="K542" s="58"/>
      <c r="L542" s="58"/>
      <c r="M542" s="58" t="e">
        <f aca="false">J542+K542-L542</f>
        <v>#VALUE!</v>
      </c>
      <c r="N542" s="62"/>
      <c r="O542" s="78"/>
      <c r="P542" s="79"/>
      <c r="Q542" s="63"/>
      <c r="R542" s="63"/>
      <c r="S542" s="63"/>
      <c r="T542" s="63"/>
      <c r="U542" s="63"/>
      <c r="V542" s="63"/>
      <c r="W542" s="79"/>
      <c r="X542" s="79"/>
      <c r="Y542" s="64"/>
      <c r="Z542" s="64"/>
      <c r="AA542" s="79"/>
      <c r="AB542" s="65"/>
    </row>
    <row r="543" customFormat="false" ht="15" hidden="false" customHeight="false" outlineLevel="0" collapsed="false">
      <c r="A543" s="73" t="s">
        <v>114</v>
      </c>
      <c r="B543" s="80" t="n">
        <f aca="false">I542</f>
        <v>0</v>
      </c>
      <c r="C543" s="59"/>
      <c r="D543" s="59"/>
      <c r="E543" s="59"/>
      <c r="F543" s="59"/>
      <c r="G543" s="59"/>
      <c r="H543" s="59"/>
      <c r="I543" s="81" t="n">
        <f aca="false">B543+C543+D543-E543-F543</f>
        <v>0</v>
      </c>
      <c r="J543" s="61" t="e">
        <f aca="false">M542</f>
        <v>#VALUE!</v>
      </c>
      <c r="K543" s="58"/>
      <c r="L543" s="58"/>
      <c r="M543" s="58" t="e">
        <f aca="false">J543+K543-L543</f>
        <v>#VALUE!</v>
      </c>
      <c r="N543" s="62"/>
      <c r="O543" s="78"/>
      <c r="P543" s="79"/>
      <c r="Q543" s="63"/>
      <c r="R543" s="63"/>
      <c r="S543" s="63"/>
      <c r="T543" s="63"/>
      <c r="U543" s="63"/>
      <c r="V543" s="63"/>
      <c r="W543" s="79"/>
      <c r="X543" s="79"/>
      <c r="Y543" s="64"/>
      <c r="Z543" s="64"/>
      <c r="AA543" s="79"/>
      <c r="AB543" s="65"/>
    </row>
    <row r="544" customFormat="false" ht="15" hidden="false" customHeight="false" outlineLevel="0" collapsed="false">
      <c r="A544" s="73" t="s">
        <v>115</v>
      </c>
      <c r="B544" s="80" t="n">
        <f aca="false">I543</f>
        <v>0</v>
      </c>
      <c r="C544" s="59"/>
      <c r="D544" s="59"/>
      <c r="E544" s="59"/>
      <c r="F544" s="59"/>
      <c r="G544" s="59"/>
      <c r="H544" s="59"/>
      <c r="I544" s="81" t="n">
        <f aca="false">B544+C544+D544-E544-F544</f>
        <v>0</v>
      </c>
      <c r="J544" s="61" t="e">
        <f aca="false">M543</f>
        <v>#VALUE!</v>
      </c>
      <c r="K544" s="58"/>
      <c r="L544" s="58"/>
      <c r="M544" s="58" t="e">
        <f aca="false">J544+K544-L544</f>
        <v>#VALUE!</v>
      </c>
      <c r="N544" s="62"/>
      <c r="O544" s="78"/>
      <c r="P544" s="79"/>
      <c r="Q544" s="63"/>
      <c r="R544" s="63"/>
      <c r="S544" s="63"/>
      <c r="T544" s="63"/>
      <c r="U544" s="63"/>
      <c r="V544" s="63"/>
      <c r="W544" s="79"/>
      <c r="X544" s="79"/>
      <c r="Y544" s="64"/>
      <c r="Z544" s="64"/>
      <c r="AA544" s="79"/>
      <c r="AB544" s="65"/>
    </row>
    <row r="545" customFormat="false" ht="15" hidden="false" customHeight="false" outlineLevel="0" collapsed="false">
      <c r="A545" s="73" t="s">
        <v>116</v>
      </c>
      <c r="B545" s="80" t="n">
        <f aca="false">I544</f>
        <v>0</v>
      </c>
      <c r="C545" s="59"/>
      <c r="D545" s="59"/>
      <c r="E545" s="59"/>
      <c r="F545" s="59"/>
      <c r="G545" s="59"/>
      <c r="H545" s="59"/>
      <c r="I545" s="81" t="n">
        <f aca="false">B545+C545+D545-E545-F545</f>
        <v>0</v>
      </c>
      <c r="J545" s="61" t="e">
        <f aca="false">M544</f>
        <v>#VALUE!</v>
      </c>
      <c r="K545" s="58"/>
      <c r="L545" s="58"/>
      <c r="M545" s="58" t="e">
        <f aca="false">J545+K545-L545</f>
        <v>#VALUE!</v>
      </c>
      <c r="N545" s="62"/>
      <c r="O545" s="78"/>
      <c r="P545" s="79"/>
      <c r="Q545" s="63"/>
      <c r="R545" s="63"/>
      <c r="S545" s="63"/>
      <c r="T545" s="63"/>
      <c r="U545" s="63"/>
      <c r="V545" s="63"/>
      <c r="W545" s="79"/>
      <c r="X545" s="79"/>
      <c r="Y545" s="64"/>
      <c r="Z545" s="64"/>
      <c r="AA545" s="79"/>
      <c r="AB545" s="65"/>
    </row>
    <row r="546" customFormat="false" ht="15" hidden="false" customHeight="false" outlineLevel="0" collapsed="false">
      <c r="A546" s="73" t="s">
        <v>117</v>
      </c>
      <c r="B546" s="80" t="n">
        <f aca="false">I545</f>
        <v>0</v>
      </c>
      <c r="C546" s="59"/>
      <c r="D546" s="59"/>
      <c r="E546" s="59"/>
      <c r="F546" s="59"/>
      <c r="G546" s="59"/>
      <c r="H546" s="59"/>
      <c r="I546" s="81" t="n">
        <f aca="false">B546+C546+D546-E546-F546</f>
        <v>0</v>
      </c>
      <c r="J546" s="61" t="e">
        <f aca="false">M545</f>
        <v>#VALUE!</v>
      </c>
      <c r="K546" s="58"/>
      <c r="L546" s="58"/>
      <c r="M546" s="58" t="e">
        <f aca="false">J546+K546-L546</f>
        <v>#VALUE!</v>
      </c>
      <c r="N546" s="62"/>
      <c r="O546" s="78"/>
      <c r="P546" s="79"/>
      <c r="Q546" s="63"/>
      <c r="R546" s="63"/>
      <c r="S546" s="63"/>
      <c r="T546" s="63"/>
      <c r="U546" s="63"/>
      <c r="V546" s="63"/>
      <c r="W546" s="79"/>
      <c r="X546" s="79"/>
      <c r="Y546" s="64"/>
      <c r="Z546" s="64"/>
      <c r="AA546" s="79"/>
      <c r="AB546" s="65"/>
    </row>
    <row r="547" customFormat="false" ht="15" hidden="false" customHeight="false" outlineLevel="0" collapsed="false">
      <c r="A547" s="73" t="s">
        <v>118</v>
      </c>
      <c r="B547" s="80" t="n">
        <f aca="false">I546</f>
        <v>0</v>
      </c>
      <c r="C547" s="59"/>
      <c r="D547" s="59"/>
      <c r="E547" s="59"/>
      <c r="F547" s="59"/>
      <c r="G547" s="59"/>
      <c r="H547" s="59"/>
      <c r="I547" s="81" t="n">
        <f aca="false">B547+C547+D547-E547-F547</f>
        <v>0</v>
      </c>
      <c r="J547" s="61" t="e">
        <f aca="false">M546</f>
        <v>#VALUE!</v>
      </c>
      <c r="K547" s="58"/>
      <c r="L547" s="58"/>
      <c r="M547" s="58" t="e">
        <f aca="false">J547+K547-L547</f>
        <v>#VALUE!</v>
      </c>
      <c r="N547" s="62"/>
      <c r="O547" s="78"/>
      <c r="P547" s="79"/>
      <c r="Q547" s="63"/>
      <c r="R547" s="63"/>
      <c r="S547" s="63"/>
      <c r="T547" s="63"/>
      <c r="U547" s="63"/>
      <c r="V547" s="63"/>
      <c r="W547" s="79"/>
      <c r="X547" s="79"/>
      <c r="Y547" s="64"/>
      <c r="Z547" s="64"/>
      <c r="AA547" s="79"/>
      <c r="AB547" s="65"/>
    </row>
    <row r="548" customFormat="false" ht="15" hidden="false" customHeight="false" outlineLevel="0" collapsed="false">
      <c r="A548" s="73" t="s">
        <v>119</v>
      </c>
      <c r="B548" s="80" t="n">
        <f aca="false">I547</f>
        <v>0</v>
      </c>
      <c r="C548" s="59"/>
      <c r="D548" s="59"/>
      <c r="E548" s="59"/>
      <c r="F548" s="59"/>
      <c r="G548" s="59"/>
      <c r="H548" s="59"/>
      <c r="I548" s="81" t="n">
        <f aca="false">B548+C548+D548-E548-F548</f>
        <v>0</v>
      </c>
      <c r="J548" s="61" t="e">
        <f aca="false">M547</f>
        <v>#VALUE!</v>
      </c>
      <c r="K548" s="58"/>
      <c r="L548" s="58"/>
      <c r="M548" s="58" t="e">
        <f aca="false">J548+K548-L548</f>
        <v>#VALUE!</v>
      </c>
      <c r="N548" s="62"/>
      <c r="O548" s="78"/>
      <c r="P548" s="79"/>
      <c r="Q548" s="63"/>
      <c r="R548" s="63"/>
      <c r="S548" s="63"/>
      <c r="T548" s="63"/>
      <c r="U548" s="63"/>
      <c r="V548" s="63"/>
      <c r="W548" s="79"/>
      <c r="X548" s="79"/>
      <c r="Y548" s="64"/>
      <c r="Z548" s="64"/>
      <c r="AA548" s="79"/>
      <c r="AB548" s="65"/>
    </row>
    <row r="549" customFormat="false" ht="15" hidden="false" customHeight="false" outlineLevel="0" collapsed="false">
      <c r="A549" s="73" t="s">
        <v>120</v>
      </c>
      <c r="B549" s="80" t="n">
        <f aca="false">I548</f>
        <v>0</v>
      </c>
      <c r="C549" s="59"/>
      <c r="D549" s="59"/>
      <c r="E549" s="59"/>
      <c r="F549" s="59"/>
      <c r="G549" s="59"/>
      <c r="H549" s="59"/>
      <c r="I549" s="81" t="n">
        <f aca="false">B549+C549+D549-E549-F549</f>
        <v>0</v>
      </c>
      <c r="J549" s="61" t="e">
        <f aca="false">M548</f>
        <v>#VALUE!</v>
      </c>
      <c r="K549" s="58"/>
      <c r="L549" s="58"/>
      <c r="M549" s="58" t="e">
        <f aca="false">J549+K549-L549</f>
        <v>#VALUE!</v>
      </c>
      <c r="N549" s="62"/>
      <c r="O549" s="78"/>
      <c r="P549" s="79"/>
      <c r="Q549" s="63"/>
      <c r="R549" s="63"/>
      <c r="S549" s="63"/>
      <c r="T549" s="63"/>
      <c r="U549" s="63"/>
      <c r="V549" s="63"/>
      <c r="W549" s="79"/>
      <c r="X549" s="79"/>
      <c r="Y549" s="64"/>
      <c r="Z549" s="64"/>
      <c r="AA549" s="79"/>
      <c r="AB549" s="65"/>
    </row>
    <row r="550" customFormat="false" ht="15" hidden="false" customHeight="false" outlineLevel="0" collapsed="false">
      <c r="A550" s="73" t="s">
        <v>121</v>
      </c>
      <c r="B550" s="80" t="n">
        <f aca="false">I549</f>
        <v>0</v>
      </c>
      <c r="C550" s="59"/>
      <c r="D550" s="59"/>
      <c r="E550" s="59"/>
      <c r="F550" s="59"/>
      <c r="G550" s="59"/>
      <c r="H550" s="59"/>
      <c r="I550" s="81" t="n">
        <f aca="false">B550+C550+D550-E550-F550</f>
        <v>0</v>
      </c>
      <c r="J550" s="61" t="e">
        <f aca="false">M549</f>
        <v>#VALUE!</v>
      </c>
      <c r="K550" s="58"/>
      <c r="L550" s="58"/>
      <c r="M550" s="58" t="e">
        <f aca="false">J550+K550-L550</f>
        <v>#VALUE!</v>
      </c>
      <c r="N550" s="62"/>
      <c r="O550" s="78"/>
      <c r="P550" s="79"/>
      <c r="Q550" s="63"/>
      <c r="R550" s="63"/>
      <c r="S550" s="63"/>
      <c r="T550" s="63"/>
      <c r="U550" s="63"/>
      <c r="V550" s="63"/>
      <c r="W550" s="79"/>
      <c r="X550" s="79"/>
      <c r="Y550" s="64"/>
      <c r="Z550" s="64"/>
      <c r="AA550" s="79"/>
      <c r="AB550" s="65"/>
    </row>
    <row r="551" customFormat="false" ht="15" hidden="false" customHeight="false" outlineLevel="0" collapsed="false">
      <c r="A551" s="73" t="s">
        <v>122</v>
      </c>
      <c r="B551" s="80" t="n">
        <f aca="false">I550</f>
        <v>0</v>
      </c>
      <c r="C551" s="59"/>
      <c r="D551" s="59"/>
      <c r="E551" s="59"/>
      <c r="F551" s="59"/>
      <c r="G551" s="59"/>
      <c r="H551" s="59"/>
      <c r="I551" s="81" t="n">
        <f aca="false">B551+C551+D551-E551-F551</f>
        <v>0</v>
      </c>
      <c r="J551" s="61" t="e">
        <f aca="false">M550</f>
        <v>#VALUE!</v>
      </c>
      <c r="K551" s="58"/>
      <c r="L551" s="58"/>
      <c r="M551" s="58" t="e">
        <f aca="false">J551+K551-L551</f>
        <v>#VALUE!</v>
      </c>
      <c r="N551" s="62"/>
      <c r="O551" s="78"/>
      <c r="P551" s="79"/>
      <c r="Q551" s="63"/>
      <c r="R551" s="63"/>
      <c r="S551" s="63"/>
      <c r="T551" s="63"/>
      <c r="U551" s="63"/>
      <c r="V551" s="63"/>
      <c r="W551" s="79"/>
      <c r="X551" s="79"/>
      <c r="Y551" s="64"/>
      <c r="Z551" s="64"/>
      <c r="AA551" s="79"/>
      <c r="AB551" s="65"/>
    </row>
    <row r="552" customFormat="false" ht="15" hidden="false" customHeight="false" outlineLevel="0" collapsed="false">
      <c r="A552" s="73" t="s">
        <v>123</v>
      </c>
      <c r="B552" s="80" t="n">
        <f aca="false">I551</f>
        <v>0</v>
      </c>
      <c r="C552" s="59"/>
      <c r="D552" s="59"/>
      <c r="E552" s="59"/>
      <c r="F552" s="59"/>
      <c r="G552" s="59"/>
      <c r="H552" s="59"/>
      <c r="I552" s="81" t="n">
        <f aca="false">B552+C552+D552-E552-F552</f>
        <v>0</v>
      </c>
      <c r="J552" s="61" t="e">
        <f aca="false">M551</f>
        <v>#VALUE!</v>
      </c>
      <c r="K552" s="58"/>
      <c r="L552" s="58"/>
      <c r="M552" s="58" t="e">
        <f aca="false">J552+K552-L552</f>
        <v>#VALUE!</v>
      </c>
      <c r="N552" s="62"/>
      <c r="O552" s="78"/>
      <c r="P552" s="79"/>
      <c r="Q552" s="63"/>
      <c r="R552" s="63"/>
      <c r="S552" s="63"/>
      <c r="T552" s="63"/>
      <c r="U552" s="63"/>
      <c r="V552" s="63"/>
      <c r="W552" s="79"/>
      <c r="X552" s="79"/>
      <c r="Y552" s="64"/>
      <c r="Z552" s="64"/>
      <c r="AA552" s="79"/>
      <c r="AB552" s="65"/>
    </row>
    <row r="553" customFormat="false" ht="15" hidden="false" customHeight="false" outlineLevel="0" collapsed="false">
      <c r="A553" s="73" t="s">
        <v>124</v>
      </c>
      <c r="B553" s="80" t="n">
        <f aca="false">I552</f>
        <v>0</v>
      </c>
      <c r="C553" s="59"/>
      <c r="D553" s="59"/>
      <c r="E553" s="59"/>
      <c r="F553" s="59"/>
      <c r="G553" s="59"/>
      <c r="H553" s="59"/>
      <c r="I553" s="81" t="n">
        <f aca="false">B553+C553+D553-E553-F553</f>
        <v>0</v>
      </c>
      <c r="J553" s="61" t="e">
        <f aca="false">M552</f>
        <v>#VALUE!</v>
      </c>
      <c r="K553" s="58"/>
      <c r="L553" s="58"/>
      <c r="M553" s="58" t="e">
        <f aca="false">J553+K553-L553</f>
        <v>#VALUE!</v>
      </c>
      <c r="N553" s="62"/>
      <c r="O553" s="78"/>
      <c r="P553" s="79"/>
      <c r="Q553" s="63"/>
      <c r="R553" s="63"/>
      <c r="S553" s="63"/>
      <c r="T553" s="63"/>
      <c r="U553" s="63"/>
      <c r="V553" s="63"/>
      <c r="W553" s="79"/>
      <c r="X553" s="79"/>
      <c r="Y553" s="64"/>
      <c r="Z553" s="64"/>
      <c r="AA553" s="79"/>
      <c r="AB553" s="65"/>
    </row>
    <row r="554" customFormat="false" ht="15" hidden="false" customHeight="false" outlineLevel="0" collapsed="false">
      <c r="A554" s="73" t="s">
        <v>125</v>
      </c>
      <c r="B554" s="80" t="n">
        <f aca="false">I553</f>
        <v>0</v>
      </c>
      <c r="C554" s="59"/>
      <c r="D554" s="59"/>
      <c r="E554" s="59"/>
      <c r="F554" s="59"/>
      <c r="G554" s="59"/>
      <c r="H554" s="59"/>
      <c r="I554" s="81" t="n">
        <f aca="false">B554+C554+D554-E554-F554</f>
        <v>0</v>
      </c>
      <c r="J554" s="61" t="e">
        <f aca="false">M553</f>
        <v>#VALUE!</v>
      </c>
      <c r="K554" s="58"/>
      <c r="L554" s="58"/>
      <c r="M554" s="58" t="e">
        <f aca="false">J554+K554-L554</f>
        <v>#VALUE!</v>
      </c>
      <c r="N554" s="62"/>
      <c r="O554" s="78"/>
      <c r="P554" s="79"/>
      <c r="Q554" s="63"/>
      <c r="R554" s="63"/>
      <c r="S554" s="63"/>
      <c r="T554" s="63"/>
      <c r="U554" s="63"/>
      <c r="V554" s="63"/>
      <c r="W554" s="79"/>
      <c r="X554" s="79"/>
      <c r="Y554" s="64"/>
      <c r="Z554" s="64"/>
      <c r="AA554" s="79"/>
      <c r="AB554" s="65"/>
    </row>
    <row r="555" customFormat="false" ht="15" hidden="false" customHeight="false" outlineLevel="0" collapsed="false">
      <c r="A555" s="73" t="s">
        <v>126</v>
      </c>
      <c r="B555" s="80" t="n">
        <f aca="false">I554</f>
        <v>0</v>
      </c>
      <c r="C555" s="59"/>
      <c r="D555" s="59"/>
      <c r="E555" s="59"/>
      <c r="F555" s="59"/>
      <c r="G555" s="59"/>
      <c r="H555" s="59"/>
      <c r="I555" s="81" t="n">
        <f aca="false">B555+C555+D555-E555-F555</f>
        <v>0</v>
      </c>
      <c r="J555" s="61" t="e">
        <f aca="false">M554</f>
        <v>#VALUE!</v>
      </c>
      <c r="K555" s="58"/>
      <c r="L555" s="58"/>
      <c r="M555" s="58" t="e">
        <f aca="false">J555+K555-L555</f>
        <v>#VALUE!</v>
      </c>
      <c r="N555" s="62"/>
      <c r="O555" s="78"/>
      <c r="P555" s="79"/>
      <c r="Q555" s="63"/>
      <c r="R555" s="63"/>
      <c r="S555" s="63"/>
      <c r="T555" s="63"/>
      <c r="U555" s="63"/>
      <c r="V555" s="63"/>
      <c r="W555" s="79"/>
      <c r="X555" s="79"/>
      <c r="Y555" s="64"/>
      <c r="Z555" s="64"/>
      <c r="AA555" s="79"/>
      <c r="AB555" s="65"/>
    </row>
    <row r="556" customFormat="false" ht="15" hidden="false" customHeight="false" outlineLevel="0" collapsed="false">
      <c r="A556" s="73" t="s">
        <v>127</v>
      </c>
      <c r="B556" s="80" t="n">
        <f aca="false">I555</f>
        <v>0</v>
      </c>
      <c r="C556" s="59"/>
      <c r="D556" s="59"/>
      <c r="E556" s="59"/>
      <c r="F556" s="59"/>
      <c r="G556" s="59"/>
      <c r="H556" s="59"/>
      <c r="I556" s="81" t="n">
        <f aca="false">B556+C556+D556-E556-F556</f>
        <v>0</v>
      </c>
      <c r="J556" s="61" t="e">
        <f aca="false">M555</f>
        <v>#VALUE!</v>
      </c>
      <c r="K556" s="58"/>
      <c r="L556" s="58"/>
      <c r="M556" s="58" t="e">
        <f aca="false">J556+K556-L556</f>
        <v>#VALUE!</v>
      </c>
      <c r="N556" s="62"/>
      <c r="O556" s="78"/>
      <c r="P556" s="79"/>
      <c r="Q556" s="63"/>
      <c r="R556" s="63"/>
      <c r="S556" s="63"/>
      <c r="T556" s="63"/>
      <c r="U556" s="63"/>
      <c r="V556" s="63"/>
      <c r="W556" s="79"/>
      <c r="X556" s="79"/>
      <c r="Y556" s="64"/>
      <c r="Z556" s="64"/>
      <c r="AA556" s="79"/>
      <c r="AB556" s="65"/>
    </row>
    <row r="557" customFormat="false" ht="15" hidden="false" customHeight="false" outlineLevel="0" collapsed="false">
      <c r="A557" s="73" t="s">
        <v>128</v>
      </c>
      <c r="B557" s="80" t="n">
        <f aca="false">I556</f>
        <v>0</v>
      </c>
      <c r="C557" s="59"/>
      <c r="D557" s="59"/>
      <c r="E557" s="59"/>
      <c r="F557" s="59"/>
      <c r="G557" s="59"/>
      <c r="H557" s="59"/>
      <c r="I557" s="81" t="n">
        <f aca="false">B557+C557+D557-E557-F557</f>
        <v>0</v>
      </c>
      <c r="J557" s="61" t="e">
        <f aca="false">M556</f>
        <v>#VALUE!</v>
      </c>
      <c r="K557" s="58"/>
      <c r="L557" s="58"/>
      <c r="M557" s="58" t="e">
        <f aca="false">J557+K557-L557</f>
        <v>#VALUE!</v>
      </c>
      <c r="N557" s="62"/>
      <c r="O557" s="78"/>
      <c r="P557" s="79"/>
      <c r="Q557" s="63"/>
      <c r="R557" s="63"/>
      <c r="S557" s="63"/>
      <c r="T557" s="63"/>
      <c r="U557" s="63"/>
      <c r="V557" s="63"/>
      <c r="W557" s="79"/>
      <c r="X557" s="79"/>
      <c r="Y557" s="64"/>
      <c r="Z557" s="64"/>
      <c r="AA557" s="79"/>
      <c r="AB557" s="65"/>
    </row>
    <row r="558" customFormat="false" ht="15" hidden="false" customHeight="false" outlineLevel="0" collapsed="false">
      <c r="A558" s="73" t="s">
        <v>129</v>
      </c>
      <c r="B558" s="80" t="n">
        <f aca="false">I557</f>
        <v>0</v>
      </c>
      <c r="C558" s="59"/>
      <c r="D558" s="59"/>
      <c r="E558" s="59"/>
      <c r="F558" s="59"/>
      <c r="G558" s="59"/>
      <c r="H558" s="59"/>
      <c r="I558" s="81" t="n">
        <f aca="false">B558+C558+D558-E558-F558</f>
        <v>0</v>
      </c>
      <c r="J558" s="61" t="e">
        <f aca="false">M557</f>
        <v>#VALUE!</v>
      </c>
      <c r="K558" s="58"/>
      <c r="L558" s="58"/>
      <c r="M558" s="58" t="e">
        <f aca="false">J558+K558-L558</f>
        <v>#VALUE!</v>
      </c>
      <c r="N558" s="62"/>
      <c r="O558" s="78"/>
      <c r="P558" s="79"/>
      <c r="Q558" s="63"/>
      <c r="R558" s="63"/>
      <c r="S558" s="63"/>
      <c r="T558" s="63"/>
      <c r="U558" s="63"/>
      <c r="V558" s="63"/>
      <c r="W558" s="79"/>
      <c r="X558" s="79"/>
      <c r="Y558" s="64"/>
      <c r="Z558" s="64"/>
      <c r="AA558" s="79"/>
      <c r="AB558" s="65"/>
    </row>
    <row r="559" customFormat="false" ht="15" hidden="false" customHeight="false" outlineLevel="0" collapsed="false">
      <c r="A559" s="73" t="s">
        <v>130</v>
      </c>
      <c r="B559" s="80" t="n">
        <f aca="false">I558</f>
        <v>0</v>
      </c>
      <c r="C559" s="59"/>
      <c r="D559" s="59"/>
      <c r="E559" s="59"/>
      <c r="F559" s="59"/>
      <c r="G559" s="59"/>
      <c r="H559" s="59"/>
      <c r="I559" s="81" t="n">
        <f aca="false">B559+C559+D559-E559-F559</f>
        <v>0</v>
      </c>
      <c r="J559" s="61" t="e">
        <f aca="false">M558</f>
        <v>#VALUE!</v>
      </c>
      <c r="K559" s="58"/>
      <c r="L559" s="58"/>
      <c r="M559" s="58" t="e">
        <f aca="false">J559+K559-L559</f>
        <v>#VALUE!</v>
      </c>
      <c r="N559" s="62"/>
      <c r="O559" s="78"/>
      <c r="P559" s="79"/>
      <c r="Q559" s="63"/>
      <c r="R559" s="63"/>
      <c r="S559" s="63"/>
      <c r="T559" s="63"/>
      <c r="U559" s="63"/>
      <c r="V559" s="63"/>
      <c r="W559" s="79"/>
      <c r="X559" s="79"/>
      <c r="Y559" s="64"/>
      <c r="Z559" s="64"/>
      <c r="AA559" s="79"/>
      <c r="AB559" s="65"/>
    </row>
    <row r="560" customFormat="false" ht="15" hidden="false" customHeight="false" outlineLevel="0" collapsed="false">
      <c r="A560" s="73" t="s">
        <v>131</v>
      </c>
      <c r="B560" s="80" t="n">
        <f aca="false">IF($B$21&lt;VALUE(A560),0,I559)</f>
        <v>0</v>
      </c>
      <c r="C560" s="58"/>
      <c r="D560" s="58"/>
      <c r="E560" s="58"/>
      <c r="F560" s="59"/>
      <c r="G560" s="59"/>
      <c r="H560" s="59"/>
      <c r="I560" s="81" t="n">
        <f aca="false">IF($B$21&lt;VALUE(A560),I559,B560+C560+D560-E560-F560)</f>
        <v>0</v>
      </c>
      <c r="J560" s="61" t="e">
        <f aca="false">IF($B$21&lt;VALUE(A560),0,M559)</f>
        <v>#VALUE!</v>
      </c>
      <c r="K560" s="58"/>
      <c r="L560" s="58"/>
      <c r="M560" s="58" t="e">
        <f aca="false">IF($B$21&lt;VALUE(A560),M559,J560+K560-L560)</f>
        <v>#VALUE!</v>
      </c>
      <c r="N560" s="62"/>
      <c r="O560" s="78"/>
      <c r="P560" s="79"/>
      <c r="Q560" s="64"/>
      <c r="R560" s="64"/>
      <c r="S560" s="64"/>
      <c r="T560" s="63"/>
      <c r="U560" s="63"/>
      <c r="V560" s="63"/>
      <c r="W560" s="79"/>
      <c r="X560" s="79"/>
      <c r="Y560" s="64"/>
      <c r="Z560" s="64"/>
      <c r="AA560" s="79"/>
      <c r="AB560" s="65"/>
    </row>
    <row r="561" customFormat="false" ht="15" hidden="false" customHeight="false" outlineLevel="0" collapsed="false">
      <c r="A561" s="73" t="s">
        <v>132</v>
      </c>
      <c r="B561" s="80" t="n">
        <f aca="false">IF($B$21&lt;VALUE(A561),0,I560)</f>
        <v>0</v>
      </c>
      <c r="C561" s="58"/>
      <c r="D561" s="59"/>
      <c r="E561" s="59"/>
      <c r="F561" s="59"/>
      <c r="G561" s="59"/>
      <c r="H561" s="59"/>
      <c r="I561" s="81" t="n">
        <f aca="false">IF($B$21&lt;VALUE(A561),I560,B561+C561+D561-E561-F561)</f>
        <v>0</v>
      </c>
      <c r="J561" s="61" t="e">
        <f aca="false">IF($B$21&lt;VALUE(A561),0,M560)</f>
        <v>#VALUE!</v>
      </c>
      <c r="K561" s="58"/>
      <c r="L561" s="58"/>
      <c r="M561" s="58" t="e">
        <f aca="false">IF($B$21&lt;VALUE(A561),M560,J561+K561-L561)</f>
        <v>#VALUE!</v>
      </c>
      <c r="N561" s="62"/>
      <c r="O561" s="78"/>
      <c r="P561" s="79"/>
      <c r="Q561" s="64"/>
      <c r="R561" s="63"/>
      <c r="S561" s="63"/>
      <c r="T561" s="63"/>
      <c r="U561" s="63"/>
      <c r="V561" s="63"/>
      <c r="W561" s="79"/>
      <c r="X561" s="79"/>
      <c r="Y561" s="64"/>
      <c r="Z561" s="64"/>
      <c r="AA561" s="79"/>
      <c r="AB561" s="65"/>
    </row>
    <row r="562" customFormat="false" ht="15.75" hidden="false" customHeight="false" outlineLevel="0" collapsed="false">
      <c r="A562" s="73" t="s">
        <v>133</v>
      </c>
      <c r="B562" s="80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1" t="n">
        <f aca="false">IF($B$21&lt;VALUE(A562),I561,B562+C562+D562-E562-F562)</f>
        <v>0</v>
      </c>
      <c r="J562" s="61" t="e">
        <f aca="false">IF($B$21&lt;VALUE(A562),0,M561)</f>
        <v>#VALUE!</v>
      </c>
      <c r="K562" s="58"/>
      <c r="L562" s="58"/>
      <c r="M562" s="58" t="e">
        <f aca="false">IF($B$21&lt;VALUE(A562),M561,J562+K562-L562)</f>
        <v>#VALUE!</v>
      </c>
      <c r="N562" s="62"/>
      <c r="O562" s="78"/>
      <c r="P562" s="79"/>
      <c r="Q562" s="63"/>
      <c r="R562" s="63"/>
      <c r="S562" s="63"/>
      <c r="T562" s="63"/>
      <c r="U562" s="63"/>
      <c r="V562" s="63"/>
      <c r="W562" s="79"/>
      <c r="X562" s="79"/>
      <c r="Y562" s="64"/>
      <c r="Z562" s="64"/>
      <c r="AA562" s="79"/>
      <c r="AB562" s="82"/>
      <c r="AC562" s="83"/>
      <c r="AD562" s="83"/>
      <c r="AE562" s="83"/>
      <c r="AF562" s="83"/>
    </row>
    <row r="563" customFormat="false" ht="16.5" hidden="false" customHeight="false" outlineLevel="0" collapsed="false">
      <c r="A563" s="109"/>
      <c r="B563" s="76" t="n">
        <f aca="false">SUM(B532:B562)</f>
        <v>0</v>
      </c>
      <c r="C563" s="76" t="n">
        <f aca="false">SUM(C532:C562)</f>
        <v>0</v>
      </c>
      <c r="D563" s="76" t="n">
        <f aca="false">SUM(D532:D562)</f>
        <v>0</v>
      </c>
      <c r="E563" s="76" t="n">
        <f aca="false">SUM(E532:E562)</f>
        <v>0</v>
      </c>
      <c r="F563" s="76" t="n">
        <f aca="false">SUM(F532:F562)</f>
        <v>0</v>
      </c>
      <c r="G563" s="76" t="n">
        <f aca="false">SUM(G532:G562)</f>
        <v>0</v>
      </c>
      <c r="H563" s="76" t="n">
        <f aca="false">SUM(H532:H562)</f>
        <v>0</v>
      </c>
      <c r="I563" s="75"/>
      <c r="J563" s="75" t="e">
        <f aca="false">SUM(J532:J562)</f>
        <v>#VALUE!</v>
      </c>
      <c r="K563" s="75" t="n">
        <f aca="false">SUM(K532:K562)</f>
        <v>0</v>
      </c>
      <c r="L563" s="75" t="n">
        <f aca="false">SUM(L532:L562)</f>
        <v>0</v>
      </c>
      <c r="M563" s="75"/>
      <c r="N563" s="62"/>
      <c r="O563" s="85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65"/>
    </row>
    <row r="564" customFormat="false" ht="15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5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65"/>
    </row>
    <row r="566" customFormat="false" ht="15" hidden="false" customHeight="false" outlineLevel="0" collapsed="false">
      <c r="A566" s="4"/>
      <c r="B566" s="50" t="s">
        <v>172</v>
      </c>
      <c r="C566" s="51"/>
      <c r="D566" s="51"/>
      <c r="E566" s="51"/>
      <c r="F566" s="51"/>
      <c r="G566" s="51"/>
      <c r="H566" s="51"/>
      <c r="I566" s="51"/>
      <c r="J566" s="4"/>
      <c r="K566" s="4"/>
      <c r="L566" s="4"/>
      <c r="M566" s="4"/>
      <c r="N566" s="4"/>
      <c r="O566" s="20"/>
      <c r="P566" s="52"/>
      <c r="Q566" s="53"/>
      <c r="R566" s="53"/>
      <c r="S566" s="53"/>
      <c r="T566" s="53"/>
      <c r="U566" s="53"/>
      <c r="V566" s="53"/>
      <c r="W566" s="53"/>
      <c r="X566" s="20"/>
      <c r="Y566" s="20"/>
      <c r="Z566" s="20"/>
      <c r="AA566" s="20"/>
      <c r="AB566" s="23"/>
    </row>
    <row r="567" customFormat="false" ht="15" hidden="false" customHeight="false" outlineLevel="0" collapsed="false">
      <c r="A567" s="104" t="s">
        <v>135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7"/>
      <c r="P567" s="24"/>
      <c r="Q567" s="24"/>
      <c r="R567" s="24"/>
      <c r="S567" s="24"/>
      <c r="T567" s="24"/>
      <c r="U567" s="20"/>
      <c r="V567" s="20"/>
      <c r="W567" s="20"/>
      <c r="X567" s="20"/>
      <c r="Y567" s="20"/>
      <c r="Z567" s="20"/>
      <c r="AA567" s="20"/>
      <c r="AB567" s="23"/>
    </row>
    <row r="568" customFormat="false" ht="15" hidden="false" customHeight="false" outlineLevel="0" collapsed="false">
      <c r="A568" s="93" t="s">
        <v>136</v>
      </c>
      <c r="B568" s="89"/>
      <c r="C568" s="89" t="n">
        <f aca="false">D563</f>
        <v>0</v>
      </c>
      <c r="D568" s="89"/>
      <c r="E568" s="89"/>
      <c r="F568" s="89"/>
      <c r="G568" s="89"/>
      <c r="H568" s="88"/>
      <c r="I568" s="88"/>
      <c r="J568" s="88"/>
      <c r="K568" s="88"/>
      <c r="L568" s="88"/>
      <c r="M568" s="88"/>
      <c r="N568" s="88"/>
      <c r="O568" s="90"/>
      <c r="P568" s="79"/>
      <c r="Q568" s="79"/>
      <c r="R568" s="79"/>
      <c r="S568" s="79"/>
      <c r="T568" s="79"/>
      <c r="U568" s="64"/>
      <c r="V568" s="64"/>
      <c r="W568" s="64"/>
      <c r="X568" s="64"/>
      <c r="Y568" s="64"/>
      <c r="Z568" s="64"/>
      <c r="AA568" s="64"/>
      <c r="AB568" s="23"/>
    </row>
    <row r="569" customFormat="false" ht="15.75" hidden="false" customHeight="false" outlineLevel="0" collapsed="false">
      <c r="A569" s="93" t="s">
        <v>137</v>
      </c>
      <c r="B569" s="89"/>
      <c r="C569" s="88" t="n">
        <v>6</v>
      </c>
      <c r="D569" s="89"/>
      <c r="E569" s="105"/>
      <c r="F569" s="89"/>
      <c r="G569" s="89"/>
      <c r="H569" s="88"/>
      <c r="I569" s="88"/>
      <c r="J569" s="88"/>
      <c r="K569" s="88"/>
      <c r="L569" s="88"/>
      <c r="M569" s="88"/>
      <c r="N569" s="61"/>
      <c r="O569" s="90"/>
      <c r="P569" s="79"/>
      <c r="Q569" s="64"/>
      <c r="R569" s="79"/>
      <c r="S569" s="92"/>
      <c r="T569" s="79"/>
      <c r="U569" s="64"/>
      <c r="V569" s="64"/>
      <c r="W569" s="64"/>
      <c r="X569" s="64"/>
      <c r="Y569" s="64"/>
      <c r="Z569" s="64"/>
      <c r="AA569" s="64"/>
      <c r="AB569" s="23"/>
    </row>
    <row r="570" customFormat="false" ht="16.5" hidden="false" customHeight="false" outlineLevel="0" collapsed="false">
      <c r="A570" s="93" t="s">
        <v>138</v>
      </c>
      <c r="B570" s="89"/>
      <c r="C570" s="89" t="n">
        <f aca="false">SUM(B532+C563+D563)</f>
        <v>0</v>
      </c>
      <c r="D570" s="89"/>
      <c r="E570" s="89"/>
      <c r="F570" s="89"/>
      <c r="G570" s="89"/>
      <c r="H570" s="88"/>
      <c r="I570" s="88"/>
      <c r="J570" s="88"/>
      <c r="K570" s="88"/>
      <c r="L570" s="88"/>
      <c r="M570" s="88"/>
      <c r="N570" s="106"/>
      <c r="O570" s="90"/>
      <c r="P570" s="79"/>
      <c r="Q570" s="79"/>
      <c r="R570" s="79"/>
      <c r="S570" s="79"/>
      <c r="T570" s="79"/>
      <c r="U570" s="64"/>
      <c r="V570" s="64"/>
      <c r="W570" s="64"/>
      <c r="X570" s="64"/>
      <c r="Y570" s="64"/>
      <c r="Z570" s="64"/>
      <c r="AA570" s="64"/>
      <c r="AB570" s="23"/>
    </row>
    <row r="571" customFormat="false" ht="16.5" hidden="false" customHeight="false" outlineLevel="0" collapsed="false">
      <c r="A571" s="93" t="s">
        <v>158</v>
      </c>
      <c r="B571" s="89"/>
      <c r="C571" s="89" t="n">
        <f aca="false">B563</f>
        <v>0</v>
      </c>
      <c r="D571" s="89"/>
      <c r="E571" s="89"/>
      <c r="F571" s="89"/>
      <c r="G571" s="89"/>
      <c r="H571" s="88"/>
      <c r="I571" s="88"/>
      <c r="J571" s="88"/>
      <c r="K571" s="88"/>
      <c r="L571" s="88"/>
      <c r="M571" s="88"/>
      <c r="N571" s="106"/>
      <c r="O571" s="90"/>
      <c r="P571" s="79"/>
      <c r="Q571" s="79"/>
      <c r="R571" s="79"/>
      <c r="S571" s="79"/>
      <c r="T571" s="79"/>
      <c r="U571" s="64"/>
      <c r="V571" s="64"/>
      <c r="W571" s="64"/>
      <c r="X571" s="64"/>
      <c r="Y571" s="64"/>
      <c r="Z571" s="64"/>
      <c r="AA571" s="64"/>
      <c r="AB571" s="23"/>
    </row>
    <row r="572" customFormat="false" ht="16.5" hidden="false" customHeight="false" outlineLevel="0" collapsed="false">
      <c r="A572" s="93" t="s">
        <v>159</v>
      </c>
      <c r="B572" s="89"/>
      <c r="C572" s="89" t="n">
        <f aca="false">ROUND(C571/C569,2)</f>
        <v>0</v>
      </c>
      <c r="D572" s="89"/>
      <c r="E572" s="89"/>
      <c r="F572" s="89"/>
      <c r="G572" s="89"/>
      <c r="H572" s="88"/>
      <c r="I572" s="88"/>
      <c r="J572" s="88"/>
      <c r="K572" s="88"/>
      <c r="L572" s="88"/>
      <c r="M572" s="88"/>
      <c r="N572" s="106"/>
      <c r="O572" s="90"/>
      <c r="P572" s="79"/>
      <c r="Q572" s="79"/>
      <c r="R572" s="79"/>
      <c r="S572" s="79"/>
      <c r="T572" s="79"/>
      <c r="U572" s="64"/>
      <c r="V572" s="64"/>
      <c r="W572" s="64"/>
      <c r="X572" s="64"/>
      <c r="Y572" s="64"/>
      <c r="Z572" s="64"/>
      <c r="AA572" s="64"/>
      <c r="AB572" s="23"/>
    </row>
    <row r="573" customFormat="false" ht="16.5" hidden="false" customHeight="false" outlineLevel="0" collapsed="false">
      <c r="A573" s="93" t="s">
        <v>140</v>
      </c>
      <c r="B573" s="89"/>
      <c r="C573" s="89" t="e">
        <f aca="false">ROUND(C572*100/G1,2)</f>
        <v>#DIV/0!</v>
      </c>
      <c r="D573" s="89"/>
      <c r="E573" s="89"/>
      <c r="F573" s="89"/>
      <c r="G573" s="89"/>
      <c r="H573" s="88"/>
      <c r="I573" s="88"/>
      <c r="J573" s="88"/>
      <c r="K573" s="88"/>
      <c r="L573" s="88"/>
      <c r="M573" s="88"/>
      <c r="N573" s="106"/>
      <c r="O573" s="90"/>
      <c r="P573" s="79"/>
      <c r="Q573" s="79"/>
      <c r="R573" s="79"/>
      <c r="S573" s="79"/>
      <c r="T573" s="79"/>
      <c r="U573" s="64"/>
      <c r="V573" s="64"/>
      <c r="W573" s="64"/>
      <c r="X573" s="64"/>
      <c r="Y573" s="64"/>
      <c r="Z573" s="64"/>
      <c r="AA573" s="64"/>
      <c r="AB573" s="23"/>
    </row>
    <row r="574" customFormat="false" ht="16.5" hidden="false" customHeight="false" outlineLevel="0" collapsed="false">
      <c r="A574" s="93" t="s">
        <v>141</v>
      </c>
      <c r="B574" s="89"/>
      <c r="C574" s="89" t="e">
        <f aca="false">ROUND(C571/C570,2)</f>
        <v>#DIV/0!</v>
      </c>
      <c r="D574" s="89"/>
      <c r="E574" s="93" t="s">
        <v>17</v>
      </c>
      <c r="F574" s="89" t="n">
        <f aca="false">ROUND(C570/C569,2)</f>
        <v>0</v>
      </c>
      <c r="G574" s="89"/>
      <c r="H574" s="88"/>
      <c r="I574" s="88"/>
      <c r="J574" s="88"/>
      <c r="K574" s="88"/>
      <c r="L574" s="88"/>
      <c r="M574" s="88"/>
      <c r="N574" s="74"/>
      <c r="O574" s="90"/>
      <c r="P574" s="79"/>
      <c r="Q574" s="79"/>
      <c r="R574" s="79"/>
      <c r="S574" s="90"/>
      <c r="T574" s="79"/>
      <c r="U574" s="64"/>
      <c r="V574" s="64"/>
      <c r="W574" s="64"/>
      <c r="X574" s="64"/>
      <c r="Y574" s="64"/>
      <c r="Z574" s="64"/>
      <c r="AA574" s="64"/>
      <c r="AB574" s="23"/>
    </row>
    <row r="575" customFormat="false" ht="15.75" hidden="false" customHeight="false" outlineLevel="0" collapsed="false">
      <c r="A575" s="60" t="s">
        <v>142</v>
      </c>
      <c r="B575" s="88"/>
      <c r="C575" s="88"/>
      <c r="D575" s="88"/>
      <c r="E575" s="88"/>
      <c r="F575" s="91"/>
      <c r="G575" s="91"/>
      <c r="H575" s="91"/>
      <c r="I575" s="91"/>
      <c r="J575" s="88"/>
      <c r="K575" s="88"/>
      <c r="L575" s="88"/>
      <c r="M575" s="88"/>
      <c r="N575" s="74"/>
      <c r="O575" s="63"/>
      <c r="P575" s="64"/>
      <c r="Q575" s="64"/>
      <c r="R575" s="64"/>
      <c r="S575" s="64"/>
      <c r="T575" s="94"/>
      <c r="U575" s="94"/>
      <c r="V575" s="94"/>
      <c r="W575" s="94"/>
      <c r="X575" s="64"/>
      <c r="Y575" s="64"/>
      <c r="Z575" s="64"/>
      <c r="AA575" s="64"/>
      <c r="AB575" s="23"/>
    </row>
    <row r="576" customFormat="false" ht="15" hidden="false" customHeight="false" outlineLevel="0" collapsed="false">
      <c r="A576" s="95" t="s">
        <v>143</v>
      </c>
      <c r="B576" s="91"/>
      <c r="C576" s="91" t="n">
        <f aca="false">C577+C578</f>
        <v>0</v>
      </c>
      <c r="D576" s="88"/>
      <c r="E576" s="91"/>
      <c r="F576" s="91"/>
      <c r="G576" s="91"/>
      <c r="H576" s="91"/>
      <c r="I576" s="91"/>
      <c r="J576" s="88"/>
      <c r="K576" s="88"/>
      <c r="L576" s="88"/>
      <c r="M576" s="88"/>
      <c r="N576" s="61"/>
      <c r="O576" s="96"/>
      <c r="P576" s="94"/>
      <c r="Q576" s="94"/>
      <c r="R576" s="64"/>
      <c r="S576" s="94"/>
      <c r="T576" s="94"/>
      <c r="U576" s="94"/>
      <c r="V576" s="94"/>
      <c r="W576" s="94"/>
      <c r="X576" s="64"/>
      <c r="Y576" s="64"/>
      <c r="Z576" s="64"/>
      <c r="AA576" s="64"/>
      <c r="AB576" s="23"/>
    </row>
    <row r="577" customFormat="false" ht="15" hidden="false" customHeight="false" outlineLevel="0" collapsed="false">
      <c r="A577" s="95" t="s">
        <v>144</v>
      </c>
      <c r="B577" s="91"/>
      <c r="C577" s="91"/>
      <c r="D577" s="88"/>
      <c r="E577" s="91"/>
      <c r="F577" s="91"/>
      <c r="G577" s="91"/>
      <c r="H577" s="91"/>
      <c r="I577" s="91"/>
      <c r="J577" s="88"/>
      <c r="K577" s="88"/>
      <c r="L577" s="88"/>
      <c r="M577" s="88"/>
      <c r="N577" s="107"/>
      <c r="O577" s="96"/>
      <c r="P577" s="94"/>
      <c r="Q577" s="94"/>
      <c r="R577" s="64"/>
      <c r="S577" s="94"/>
      <c r="T577" s="94"/>
      <c r="U577" s="94"/>
      <c r="V577" s="94"/>
      <c r="W577" s="94"/>
      <c r="X577" s="64"/>
      <c r="Y577" s="64"/>
      <c r="Z577" s="64"/>
      <c r="AA577" s="64"/>
      <c r="AB577" s="23"/>
    </row>
    <row r="578" customFormat="false" ht="15" hidden="false" customHeight="false" outlineLevel="0" collapsed="false">
      <c r="A578" s="95" t="s">
        <v>145</v>
      </c>
      <c r="B578" s="91"/>
      <c r="C578" s="91" t="n">
        <f aca="false">(D578+E578)</f>
        <v>0</v>
      </c>
      <c r="D578" s="91"/>
      <c r="E578" s="91"/>
      <c r="F578" s="88"/>
      <c r="G578" s="91"/>
      <c r="H578" s="91"/>
      <c r="I578" s="91"/>
      <c r="J578" s="88"/>
      <c r="K578" s="88"/>
      <c r="L578" s="88"/>
      <c r="M578" s="88"/>
      <c r="N578" s="107"/>
      <c r="O578" s="96"/>
      <c r="P578" s="94"/>
      <c r="Q578" s="94"/>
      <c r="R578" s="94"/>
      <c r="S578" s="94"/>
      <c r="T578" s="64"/>
      <c r="U578" s="94"/>
      <c r="V578" s="94"/>
      <c r="W578" s="94"/>
      <c r="X578" s="64"/>
      <c r="Y578" s="64"/>
      <c r="Z578" s="64"/>
      <c r="AA578" s="64"/>
      <c r="AB578" s="23"/>
    </row>
    <row r="579" customFormat="false" ht="15" hidden="false" customHeight="false" outlineLevel="0" collapsed="false">
      <c r="A579" s="60" t="s">
        <v>146</v>
      </c>
      <c r="B579" s="88"/>
      <c r="C579" s="88" t="n">
        <f aca="false">ROUND(C577/C569,1)</f>
        <v>0</v>
      </c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108"/>
      <c r="O579" s="63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23"/>
    </row>
    <row r="580" customFormat="false" ht="15" hidden="false" customHeight="false" outlineLevel="0" collapsed="false">
      <c r="A580" s="95" t="s">
        <v>147</v>
      </c>
      <c r="B580" s="91"/>
      <c r="C580" s="91" t="n">
        <f aca="false">ROUND(C578/C569,1)</f>
        <v>0</v>
      </c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61"/>
      <c r="O580" s="96"/>
      <c r="P580" s="94"/>
      <c r="Q580" s="9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23"/>
    </row>
    <row r="581" customFormat="false" ht="15" hidden="false" customHeight="false" outlineLevel="0" collapsed="false">
      <c r="A581" s="95" t="s">
        <v>148</v>
      </c>
      <c r="B581" s="91"/>
      <c r="C581" s="91" t="n">
        <f aca="false">ROUND(C576/C569,1)</f>
        <v>0</v>
      </c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61"/>
      <c r="O581" s="96"/>
      <c r="P581" s="94"/>
      <c r="Q581" s="9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23"/>
    </row>
    <row r="582" customFormat="false" ht="15" hidden="false" customHeight="false" outlineLevel="0" collapsed="false">
      <c r="A582" s="95" t="s">
        <v>149</v>
      </c>
      <c r="B582" s="91"/>
      <c r="C582" s="91" t="e">
        <f aca="false">ROUND(C577/C570,1)</f>
        <v>#DIV/0!</v>
      </c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61"/>
      <c r="O582" s="96"/>
      <c r="P582" s="94"/>
      <c r="Q582" s="9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23"/>
    </row>
    <row r="583" customFormat="false" ht="15" hidden="false" customHeight="false" outlineLevel="0" collapsed="false">
      <c r="A583" s="95" t="s">
        <v>150</v>
      </c>
      <c r="B583" s="91"/>
      <c r="C583" s="91" t="e">
        <f aca="false">ROUND(C578/C570,1)</f>
        <v>#DIV/0!</v>
      </c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61"/>
      <c r="O583" s="96"/>
      <c r="P583" s="94"/>
      <c r="Q583" s="9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23"/>
    </row>
    <row r="584" customFormat="false" ht="15" hidden="false" customHeight="false" outlineLevel="0" collapsed="false">
      <c r="A584" s="95" t="s">
        <v>151</v>
      </c>
      <c r="B584" s="91"/>
      <c r="C584" s="91" t="e">
        <f aca="false">ROUND(C576/C570,1)</f>
        <v>#DIV/0!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61"/>
      <c r="O584" s="96"/>
      <c r="P584" s="94"/>
      <c r="Q584" s="9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23"/>
    </row>
    <row r="585" customFormat="false" ht="15" hidden="false" customHeight="false" outlineLevel="0" collapsed="false">
      <c r="A585" s="95" t="s">
        <v>152</v>
      </c>
      <c r="B585" s="88"/>
      <c r="C585" s="91" t="e">
        <f aca="false">ROUND(C577/C571,1)</f>
        <v>#DIV/0!</v>
      </c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61"/>
      <c r="O585" s="96"/>
      <c r="P585" s="64"/>
      <c r="Q585" s="9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23"/>
    </row>
    <row r="586" customFormat="false" ht="15" hidden="false" customHeight="false" outlineLevel="0" collapsed="false">
      <c r="A586" s="95" t="s">
        <v>153</v>
      </c>
      <c r="B586" s="88"/>
      <c r="C586" s="91" t="e">
        <f aca="false">ROUND(C578/C571,1)</f>
        <v>#DIV/0!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61"/>
      <c r="O586" s="96"/>
      <c r="P586" s="64"/>
      <c r="Q586" s="9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23"/>
    </row>
    <row r="587" customFormat="false" ht="15" hidden="false" customHeight="false" outlineLevel="0" collapsed="false">
      <c r="A587" s="95" t="s">
        <v>154</v>
      </c>
      <c r="B587" s="88"/>
      <c r="C587" s="91" t="e">
        <f aca="false">ROUND(C576/C571,1)</f>
        <v>#DIV/0!</v>
      </c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61"/>
      <c r="O587" s="96"/>
      <c r="P587" s="64"/>
      <c r="Q587" s="9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23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3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3"/>
    </row>
    <row r="590" customFormat="false" ht="15" hidden="false" customHeight="false" outlineLevel="0" collapsed="false">
      <c r="A590" s="4"/>
      <c r="B590" s="50" t="s">
        <v>173</v>
      </c>
      <c r="C590" s="51"/>
      <c r="D590" s="51"/>
      <c r="E590" s="51"/>
      <c r="F590" s="51"/>
      <c r="G590" s="51"/>
      <c r="H590" s="51"/>
      <c r="I590" s="51"/>
      <c r="J590" s="4"/>
      <c r="K590" s="4"/>
      <c r="L590" s="4"/>
      <c r="M590" s="4"/>
      <c r="N590" s="4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3"/>
    </row>
    <row r="591" customFormat="false" ht="15" hidden="false" customHeight="false" outlineLevel="0" collapsed="false">
      <c r="A591" s="97"/>
      <c r="B591" s="61"/>
      <c r="C591" s="88"/>
      <c r="D591" s="60" t="s">
        <v>156</v>
      </c>
      <c r="E591" s="88"/>
      <c r="F591" s="88"/>
      <c r="G591" s="88"/>
      <c r="H591" s="88"/>
      <c r="I591" s="88"/>
      <c r="J591" s="61"/>
      <c r="K591" s="60" t="s">
        <v>157</v>
      </c>
      <c r="L591" s="88"/>
      <c r="M591" s="88"/>
      <c r="N591" s="4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3"/>
    </row>
    <row r="592" customFormat="false" ht="15" hidden="false" customHeight="false" outlineLevel="0" collapsed="false">
      <c r="A592" s="56" t="s">
        <v>85</v>
      </c>
      <c r="B592" s="57" t="s">
        <v>82</v>
      </c>
      <c r="C592" s="58"/>
      <c r="D592" s="59" t="s">
        <v>86</v>
      </c>
      <c r="E592" s="59" t="s">
        <v>86</v>
      </c>
      <c r="F592" s="59" t="s">
        <v>87</v>
      </c>
      <c r="G592" s="60" t="s">
        <v>88</v>
      </c>
      <c r="H592" s="60" t="s">
        <v>89</v>
      </c>
      <c r="I592" s="58"/>
      <c r="J592" s="61"/>
      <c r="K592" s="58"/>
      <c r="L592" s="58"/>
      <c r="M592" s="58"/>
      <c r="N592" s="4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3"/>
    </row>
    <row r="593" customFormat="false" ht="15" hidden="false" customHeight="false" outlineLevel="0" collapsed="false">
      <c r="A593" s="56" t="s">
        <v>90</v>
      </c>
      <c r="B593" s="66" t="s">
        <v>82</v>
      </c>
      <c r="C593" s="67" t="s">
        <v>91</v>
      </c>
      <c r="D593" s="67" t="s">
        <v>92</v>
      </c>
      <c r="E593" s="67" t="s">
        <v>93</v>
      </c>
      <c r="F593" s="67" t="s">
        <v>94</v>
      </c>
      <c r="G593" s="68" t="s">
        <v>95</v>
      </c>
      <c r="H593" s="69"/>
      <c r="I593" s="67" t="s">
        <v>96</v>
      </c>
      <c r="J593" s="66" t="s">
        <v>101</v>
      </c>
      <c r="K593" s="62"/>
      <c r="L593" s="67" t="s">
        <v>102</v>
      </c>
      <c r="M593" s="62"/>
      <c r="N593" s="4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3"/>
    </row>
    <row r="594" customFormat="false" ht="15.75" hidden="false" customHeight="false" outlineLevel="0" collapsed="false">
      <c r="A594" s="56"/>
      <c r="B594" s="66" t="s">
        <v>97</v>
      </c>
      <c r="C594" s="62"/>
      <c r="D594" s="67" t="s">
        <v>98</v>
      </c>
      <c r="E594" s="67" t="s">
        <v>98</v>
      </c>
      <c r="F594" s="62"/>
      <c r="G594" s="67" t="s">
        <v>99</v>
      </c>
      <c r="H594" s="67" t="s">
        <v>100</v>
      </c>
      <c r="I594" s="67" t="s">
        <v>82</v>
      </c>
      <c r="J594" s="70"/>
      <c r="K594" s="67" t="s">
        <v>91</v>
      </c>
      <c r="L594" s="62"/>
      <c r="M594" s="67" t="s">
        <v>96</v>
      </c>
      <c r="N594" s="4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3"/>
    </row>
    <row r="595" customFormat="false" ht="15.75" hidden="false" customHeight="false" outlineLevel="0" collapsed="false">
      <c r="A595" s="73" t="s">
        <v>103</v>
      </c>
      <c r="B595" s="114" t="n">
        <f aca="false">'5'!I625</f>
        <v>0</v>
      </c>
      <c r="C595" s="75"/>
      <c r="D595" s="75"/>
      <c r="E595" s="75"/>
      <c r="F595" s="75"/>
      <c r="G595" s="75"/>
      <c r="H595" s="75"/>
      <c r="I595" s="76" t="n">
        <f aca="false">B595+C595+D595-E595-F595</f>
        <v>0</v>
      </c>
      <c r="J595" s="114" t="e">
        <f aca="false">'5'!M625</f>
        <v>#VALUE!</v>
      </c>
      <c r="K595" s="75"/>
      <c r="L595" s="77"/>
      <c r="M595" s="75" t="e">
        <f aca="false">J595+K595-L595</f>
        <v>#VALUE!</v>
      </c>
      <c r="N595" s="4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3"/>
    </row>
    <row r="596" customFormat="false" ht="15" hidden="false" customHeight="false" outlineLevel="0" collapsed="false">
      <c r="A596" s="73" t="s">
        <v>104</v>
      </c>
      <c r="B596" s="80" t="n">
        <f aca="false">I595</f>
        <v>0</v>
      </c>
      <c r="C596" s="58"/>
      <c r="D596" s="59"/>
      <c r="E596" s="59"/>
      <c r="F596" s="59"/>
      <c r="G596" s="59"/>
      <c r="H596" s="59"/>
      <c r="I596" s="81" t="n">
        <f aca="false">B596+C596+D596-E596-F596</f>
        <v>0</v>
      </c>
      <c r="J596" s="61" t="e">
        <f aca="false">M595</f>
        <v>#VALUE!</v>
      </c>
      <c r="K596" s="58"/>
      <c r="L596" s="58"/>
      <c r="M596" s="58" t="e">
        <f aca="false">J596+K596-L596</f>
        <v>#VALUE!</v>
      </c>
      <c r="N596" s="110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23"/>
    </row>
    <row r="597" customFormat="false" ht="15" hidden="false" customHeight="false" outlineLevel="0" collapsed="false">
      <c r="A597" s="73" t="s">
        <v>105</v>
      </c>
      <c r="B597" s="80" t="n">
        <f aca="false">I596</f>
        <v>0</v>
      </c>
      <c r="C597" s="58"/>
      <c r="D597" s="59"/>
      <c r="E597" s="59"/>
      <c r="F597" s="58"/>
      <c r="G597" s="59"/>
      <c r="H597" s="59"/>
      <c r="I597" s="81" t="n">
        <f aca="false">B597+C597+D597-E597-F597</f>
        <v>0</v>
      </c>
      <c r="J597" s="61" t="e">
        <f aca="false">M596</f>
        <v>#VALUE!</v>
      </c>
      <c r="K597" s="58"/>
      <c r="L597" s="58"/>
      <c r="M597" s="58" t="e">
        <f aca="false">J597+K597-L597</f>
        <v>#VALUE!</v>
      </c>
      <c r="N597" s="110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23"/>
    </row>
    <row r="598" customFormat="false" ht="15" hidden="false" customHeight="false" outlineLevel="0" collapsed="false">
      <c r="A598" s="73" t="s">
        <v>106</v>
      </c>
      <c r="B598" s="80" t="n">
        <f aca="false">I597</f>
        <v>0</v>
      </c>
      <c r="C598" s="58"/>
      <c r="D598" s="58"/>
      <c r="E598" s="59"/>
      <c r="F598" s="58"/>
      <c r="G598" s="59"/>
      <c r="H598" s="59"/>
      <c r="I598" s="81" t="n">
        <f aca="false">B598+C598+D598-E598-F598</f>
        <v>0</v>
      </c>
      <c r="J598" s="61" t="e">
        <f aca="false">M597</f>
        <v>#VALUE!</v>
      </c>
      <c r="K598" s="58"/>
      <c r="L598" s="58"/>
      <c r="M598" s="58" t="e">
        <f aca="false">J598+K598-L598</f>
        <v>#VALUE!</v>
      </c>
      <c r="N598" s="110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23"/>
    </row>
    <row r="599" customFormat="false" ht="15" hidden="false" customHeight="false" outlineLevel="0" collapsed="false">
      <c r="A599" s="73" t="s">
        <v>107</v>
      </c>
      <c r="B599" s="80" t="n">
        <f aca="false">I598</f>
        <v>0</v>
      </c>
      <c r="C599" s="58"/>
      <c r="D599" s="59"/>
      <c r="E599" s="59"/>
      <c r="F599" s="58"/>
      <c r="G599" s="59"/>
      <c r="H599" s="59"/>
      <c r="I599" s="81" t="n">
        <f aca="false">B599+C599+D599-E599-F599</f>
        <v>0</v>
      </c>
      <c r="J599" s="61" t="e">
        <f aca="false">M598</f>
        <v>#VALUE!</v>
      </c>
      <c r="K599" s="58"/>
      <c r="L599" s="58"/>
      <c r="M599" s="58" t="e">
        <f aca="false">J599+K599-L599</f>
        <v>#VALUE!</v>
      </c>
      <c r="N599" s="112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23"/>
    </row>
    <row r="600" customFormat="false" ht="15" hidden="false" customHeight="false" outlineLevel="0" collapsed="false">
      <c r="A600" s="73" t="s">
        <v>108</v>
      </c>
      <c r="B600" s="80" t="n">
        <f aca="false">I599</f>
        <v>0</v>
      </c>
      <c r="C600" s="58"/>
      <c r="D600" s="59"/>
      <c r="E600" s="59"/>
      <c r="F600" s="58"/>
      <c r="G600" s="59"/>
      <c r="H600" s="59"/>
      <c r="I600" s="81" t="n">
        <f aca="false">B600+C600+D600-E600-F600</f>
        <v>0</v>
      </c>
      <c r="J600" s="61" t="e">
        <f aca="false">M599</f>
        <v>#VALUE!</v>
      </c>
      <c r="K600" s="58"/>
      <c r="L600" s="59"/>
      <c r="M600" s="58" t="e">
        <f aca="false">J600+K600-L600</f>
        <v>#VALUE!</v>
      </c>
      <c r="N600" s="112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23"/>
    </row>
    <row r="601" customFormat="false" ht="15" hidden="false" customHeight="false" outlineLevel="0" collapsed="false">
      <c r="A601" s="73" t="s">
        <v>109</v>
      </c>
      <c r="B601" s="80" t="n">
        <f aca="false">I600</f>
        <v>0</v>
      </c>
      <c r="C601" s="58"/>
      <c r="D601" s="59"/>
      <c r="E601" s="59"/>
      <c r="F601" s="58"/>
      <c r="G601" s="59"/>
      <c r="H601" s="59"/>
      <c r="I601" s="81" t="n">
        <f aca="false">B601+C601+D601-E601-F601</f>
        <v>0</v>
      </c>
      <c r="J601" s="61" t="e">
        <f aca="false">M600</f>
        <v>#VALUE!</v>
      </c>
      <c r="K601" s="58"/>
      <c r="L601" s="58"/>
      <c r="M601" s="58" t="e">
        <f aca="false">J601+K601-L601</f>
        <v>#VALUE!</v>
      </c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</row>
    <row r="602" customFormat="false" ht="15" hidden="false" customHeight="false" outlineLevel="0" collapsed="false">
      <c r="A602" s="73" t="s">
        <v>110</v>
      </c>
      <c r="B602" s="80" t="n">
        <f aca="false">I601</f>
        <v>0</v>
      </c>
      <c r="C602" s="58"/>
      <c r="D602" s="59"/>
      <c r="E602" s="59"/>
      <c r="F602" s="58"/>
      <c r="G602" s="59"/>
      <c r="H602" s="59"/>
      <c r="I602" s="81" t="n">
        <f aca="false">B602+C602+D602-E602-F602</f>
        <v>0</v>
      </c>
      <c r="J602" s="61" t="e">
        <f aca="false">M601</f>
        <v>#VALUE!</v>
      </c>
      <c r="K602" s="58"/>
      <c r="L602" s="58"/>
      <c r="M602" s="58" t="e">
        <f aca="false">J602+K602-L602</f>
        <v>#VALUE!</v>
      </c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</row>
    <row r="603" customFormat="false" ht="15" hidden="false" customHeight="false" outlineLevel="0" collapsed="false">
      <c r="A603" s="73" t="s">
        <v>111</v>
      </c>
      <c r="B603" s="80" t="n">
        <f aca="false">I602</f>
        <v>0</v>
      </c>
      <c r="C603" s="58"/>
      <c r="D603" s="59"/>
      <c r="E603" s="59"/>
      <c r="F603" s="59"/>
      <c r="G603" s="59"/>
      <c r="H603" s="59"/>
      <c r="I603" s="81" t="n">
        <f aca="false">B603+C603+D603-E603-F603</f>
        <v>0</v>
      </c>
      <c r="J603" s="61" t="e">
        <f aca="false">M602</f>
        <v>#VALUE!</v>
      </c>
      <c r="K603" s="58"/>
      <c r="L603" s="58"/>
      <c r="M603" s="58" t="e">
        <f aca="false">J603+K603-L603</f>
        <v>#VALUE!</v>
      </c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</row>
    <row r="604" customFormat="false" ht="15" hidden="false" customHeight="false" outlineLevel="0" collapsed="false">
      <c r="A604" s="73" t="s">
        <v>112</v>
      </c>
      <c r="B604" s="80" t="n">
        <f aca="false">I603</f>
        <v>0</v>
      </c>
      <c r="C604" s="59"/>
      <c r="D604" s="59"/>
      <c r="E604" s="59"/>
      <c r="F604" s="59"/>
      <c r="G604" s="59"/>
      <c r="H604" s="59"/>
      <c r="I604" s="81" t="n">
        <f aca="false">B604+C604+D604-E604-F604</f>
        <v>0</v>
      </c>
      <c r="J604" s="61" t="e">
        <f aca="false">M603</f>
        <v>#VALUE!</v>
      </c>
      <c r="K604" s="58"/>
      <c r="L604" s="58"/>
      <c r="M604" s="58" t="e">
        <f aca="false">J604+K604-L604</f>
        <v>#VALUE!</v>
      </c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</row>
    <row r="605" customFormat="false" ht="15" hidden="false" customHeight="false" outlineLevel="0" collapsed="false">
      <c r="A605" s="73" t="s">
        <v>113</v>
      </c>
      <c r="B605" s="80" t="n">
        <f aca="false">I604</f>
        <v>0</v>
      </c>
      <c r="C605" s="59"/>
      <c r="D605" s="59"/>
      <c r="E605" s="59"/>
      <c r="F605" s="59"/>
      <c r="G605" s="59"/>
      <c r="H605" s="59"/>
      <c r="I605" s="81" t="n">
        <f aca="false">B605+C605+D605-E605-F605</f>
        <v>0</v>
      </c>
      <c r="J605" s="61" t="e">
        <f aca="false">M604</f>
        <v>#VALUE!</v>
      </c>
      <c r="K605" s="58"/>
      <c r="L605" s="58"/>
      <c r="M605" s="58" t="e">
        <f aca="false">J605+K605-L605</f>
        <v>#VALUE!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</row>
    <row r="606" customFormat="false" ht="15" hidden="false" customHeight="false" outlineLevel="0" collapsed="false">
      <c r="A606" s="73" t="s">
        <v>114</v>
      </c>
      <c r="B606" s="80" t="n">
        <f aca="false">I605</f>
        <v>0</v>
      </c>
      <c r="C606" s="59"/>
      <c r="D606" s="59"/>
      <c r="E606" s="59"/>
      <c r="F606" s="59"/>
      <c r="G606" s="59"/>
      <c r="H606" s="59"/>
      <c r="I606" s="81" t="n">
        <f aca="false">B606+C606+D606-E606-F606</f>
        <v>0</v>
      </c>
      <c r="J606" s="61" t="e">
        <f aca="false">M605</f>
        <v>#VALUE!</v>
      </c>
      <c r="K606" s="58"/>
      <c r="L606" s="58"/>
      <c r="M606" s="58" t="e">
        <f aca="false">J606+K606-L606</f>
        <v>#VALUE!</v>
      </c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</row>
    <row r="607" customFormat="false" ht="15" hidden="false" customHeight="false" outlineLevel="0" collapsed="false">
      <c r="A607" s="73" t="s">
        <v>115</v>
      </c>
      <c r="B607" s="80" t="n">
        <f aca="false">I606</f>
        <v>0</v>
      </c>
      <c r="C607" s="59"/>
      <c r="D607" s="59"/>
      <c r="E607" s="59"/>
      <c r="F607" s="59"/>
      <c r="G607" s="59"/>
      <c r="H607" s="59"/>
      <c r="I607" s="81" t="n">
        <f aca="false">B607+C607+D607-E607-F607</f>
        <v>0</v>
      </c>
      <c r="J607" s="61" t="e">
        <f aca="false">M606</f>
        <v>#VALUE!</v>
      </c>
      <c r="K607" s="58"/>
      <c r="L607" s="58"/>
      <c r="M607" s="58" t="e">
        <f aca="false">J607+K607-L607</f>
        <v>#VALUE!</v>
      </c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</row>
    <row r="608" customFormat="false" ht="15" hidden="false" customHeight="false" outlineLevel="0" collapsed="false">
      <c r="A608" s="73" t="s">
        <v>116</v>
      </c>
      <c r="B608" s="80" t="n">
        <f aca="false">I607</f>
        <v>0</v>
      </c>
      <c r="C608" s="59"/>
      <c r="D608" s="59"/>
      <c r="E608" s="59"/>
      <c r="F608" s="59"/>
      <c r="G608" s="59"/>
      <c r="H608" s="59"/>
      <c r="I608" s="81" t="n">
        <f aca="false">B608+C608+D608-E608-F608</f>
        <v>0</v>
      </c>
      <c r="J608" s="61" t="e">
        <f aca="false">M607</f>
        <v>#VALUE!</v>
      </c>
      <c r="K608" s="58"/>
      <c r="L608" s="58"/>
      <c r="M608" s="58" t="e">
        <f aca="false">J608+K608-L608</f>
        <v>#VALUE!</v>
      </c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</row>
    <row r="609" customFormat="false" ht="15" hidden="false" customHeight="false" outlineLevel="0" collapsed="false">
      <c r="A609" s="73" t="s">
        <v>117</v>
      </c>
      <c r="B609" s="80" t="n">
        <f aca="false">I608</f>
        <v>0</v>
      </c>
      <c r="C609" s="59"/>
      <c r="D609" s="59"/>
      <c r="E609" s="59"/>
      <c r="F609" s="59"/>
      <c r="G609" s="59"/>
      <c r="H609" s="59"/>
      <c r="I609" s="81" t="n">
        <f aca="false">B609+C609+D609-E609-F609</f>
        <v>0</v>
      </c>
      <c r="J609" s="61" t="e">
        <f aca="false">M608</f>
        <v>#VALUE!</v>
      </c>
      <c r="K609" s="58"/>
      <c r="L609" s="58"/>
      <c r="M609" s="58" t="e">
        <f aca="false">J609+K609-L609</f>
        <v>#VALUE!</v>
      </c>
    </row>
    <row r="610" customFormat="false" ht="15" hidden="false" customHeight="false" outlineLevel="0" collapsed="false">
      <c r="A610" s="73" t="s">
        <v>118</v>
      </c>
      <c r="B610" s="80" t="n">
        <f aca="false">I609</f>
        <v>0</v>
      </c>
      <c r="C610" s="59"/>
      <c r="D610" s="59"/>
      <c r="E610" s="59"/>
      <c r="F610" s="59"/>
      <c r="G610" s="59"/>
      <c r="H610" s="59"/>
      <c r="I610" s="81" t="n">
        <f aca="false">B610+C610+D610-E610-F610</f>
        <v>0</v>
      </c>
      <c r="J610" s="61" t="e">
        <f aca="false">M609</f>
        <v>#VALUE!</v>
      </c>
      <c r="K610" s="58"/>
      <c r="L610" s="58"/>
      <c r="M610" s="58" t="e">
        <f aca="false">J610+K610-L610</f>
        <v>#VALUE!</v>
      </c>
    </row>
    <row r="611" customFormat="false" ht="15" hidden="false" customHeight="false" outlineLevel="0" collapsed="false">
      <c r="A611" s="73" t="s">
        <v>119</v>
      </c>
      <c r="B611" s="80" t="n">
        <f aca="false">I610</f>
        <v>0</v>
      </c>
      <c r="C611" s="59"/>
      <c r="D611" s="59"/>
      <c r="E611" s="59"/>
      <c r="F611" s="59"/>
      <c r="G611" s="59"/>
      <c r="H611" s="59"/>
      <c r="I611" s="81" t="n">
        <f aca="false">B611+C611+D611-E611-F611</f>
        <v>0</v>
      </c>
      <c r="J611" s="61" t="e">
        <f aca="false">M610</f>
        <v>#VALUE!</v>
      </c>
      <c r="K611" s="58"/>
      <c r="L611" s="58"/>
      <c r="M611" s="58" t="e">
        <f aca="false">J611+K611-L611</f>
        <v>#VALUE!</v>
      </c>
    </row>
    <row r="612" customFormat="false" ht="15" hidden="false" customHeight="false" outlineLevel="0" collapsed="false">
      <c r="A612" s="73" t="s">
        <v>120</v>
      </c>
      <c r="B612" s="80" t="n">
        <f aca="false">I611</f>
        <v>0</v>
      </c>
      <c r="C612" s="59"/>
      <c r="D612" s="59"/>
      <c r="E612" s="59"/>
      <c r="F612" s="59"/>
      <c r="G612" s="59"/>
      <c r="H612" s="59"/>
      <c r="I612" s="81" t="n">
        <f aca="false">B612+C612+D612-E612-F612</f>
        <v>0</v>
      </c>
      <c r="J612" s="61" t="e">
        <f aca="false">M611</f>
        <v>#VALUE!</v>
      </c>
      <c r="K612" s="58"/>
      <c r="L612" s="58"/>
      <c r="M612" s="58" t="e">
        <f aca="false">J612+K612-L612</f>
        <v>#VALUE!</v>
      </c>
    </row>
    <row r="613" customFormat="false" ht="15" hidden="false" customHeight="false" outlineLevel="0" collapsed="false">
      <c r="A613" s="73" t="s">
        <v>121</v>
      </c>
      <c r="B613" s="80" t="n">
        <f aca="false">I612</f>
        <v>0</v>
      </c>
      <c r="C613" s="59"/>
      <c r="D613" s="59"/>
      <c r="E613" s="59"/>
      <c r="F613" s="59"/>
      <c r="G613" s="59"/>
      <c r="H613" s="59"/>
      <c r="I613" s="81" t="n">
        <f aca="false">B613+C613+D613-E613-F613</f>
        <v>0</v>
      </c>
      <c r="J613" s="61" t="e">
        <f aca="false">M612</f>
        <v>#VALUE!</v>
      </c>
      <c r="K613" s="58"/>
      <c r="L613" s="58"/>
      <c r="M613" s="58" t="e">
        <f aca="false">J613+K613-L613</f>
        <v>#VALUE!</v>
      </c>
    </row>
    <row r="614" customFormat="false" ht="15" hidden="false" customHeight="false" outlineLevel="0" collapsed="false">
      <c r="A614" s="73" t="s">
        <v>122</v>
      </c>
      <c r="B614" s="80" t="n">
        <f aca="false">I613</f>
        <v>0</v>
      </c>
      <c r="C614" s="59"/>
      <c r="D614" s="59"/>
      <c r="E614" s="59"/>
      <c r="F614" s="59"/>
      <c r="G614" s="59"/>
      <c r="H614" s="59"/>
      <c r="I614" s="81" t="n">
        <f aca="false">B614+C614+D614-E614-F614</f>
        <v>0</v>
      </c>
      <c r="J614" s="61" t="e">
        <f aca="false">M613</f>
        <v>#VALUE!</v>
      </c>
      <c r="K614" s="58"/>
      <c r="L614" s="58"/>
      <c r="M614" s="58" t="e">
        <f aca="false">J614+K614-L614</f>
        <v>#VALUE!</v>
      </c>
    </row>
    <row r="615" customFormat="false" ht="15" hidden="false" customHeight="false" outlineLevel="0" collapsed="false">
      <c r="A615" s="73" t="s">
        <v>123</v>
      </c>
      <c r="B615" s="80" t="n">
        <f aca="false">I614</f>
        <v>0</v>
      </c>
      <c r="C615" s="59"/>
      <c r="D615" s="59"/>
      <c r="E615" s="59"/>
      <c r="F615" s="59"/>
      <c r="G615" s="59"/>
      <c r="H615" s="59"/>
      <c r="I615" s="81" t="n">
        <f aca="false">B615+C615+D615-E615-F615</f>
        <v>0</v>
      </c>
      <c r="J615" s="61" t="e">
        <f aca="false">M614</f>
        <v>#VALUE!</v>
      </c>
      <c r="K615" s="58"/>
      <c r="L615" s="58"/>
      <c r="M615" s="58" t="e">
        <f aca="false">J615+K615-L615</f>
        <v>#VALUE!</v>
      </c>
    </row>
    <row r="616" customFormat="false" ht="15" hidden="false" customHeight="false" outlineLevel="0" collapsed="false">
      <c r="A616" s="73" t="s">
        <v>124</v>
      </c>
      <c r="B616" s="80" t="n">
        <f aca="false">I615</f>
        <v>0</v>
      </c>
      <c r="C616" s="59"/>
      <c r="D616" s="59"/>
      <c r="E616" s="59"/>
      <c r="F616" s="59"/>
      <c r="G616" s="59"/>
      <c r="H616" s="59"/>
      <c r="I616" s="81" t="n">
        <f aca="false">B616+C616+D616-E616-F616</f>
        <v>0</v>
      </c>
      <c r="J616" s="61" t="e">
        <f aca="false">M615</f>
        <v>#VALUE!</v>
      </c>
      <c r="K616" s="58"/>
      <c r="L616" s="58"/>
      <c r="M616" s="58" t="e">
        <f aca="false">J616+K616-L616</f>
        <v>#VALUE!</v>
      </c>
    </row>
    <row r="617" customFormat="false" ht="15" hidden="false" customHeight="false" outlineLevel="0" collapsed="false">
      <c r="A617" s="73" t="s">
        <v>125</v>
      </c>
      <c r="B617" s="80" t="n">
        <f aca="false">I616</f>
        <v>0</v>
      </c>
      <c r="C617" s="59"/>
      <c r="D617" s="59"/>
      <c r="E617" s="59"/>
      <c r="F617" s="59"/>
      <c r="G617" s="59"/>
      <c r="H617" s="59"/>
      <c r="I617" s="81" t="n">
        <f aca="false">B617+C617+D617-E617-F617</f>
        <v>0</v>
      </c>
      <c r="J617" s="61" t="e">
        <f aca="false">M616</f>
        <v>#VALUE!</v>
      </c>
      <c r="K617" s="58"/>
      <c r="L617" s="58"/>
      <c r="M617" s="58" t="e">
        <f aca="false">J617+K617-L617</f>
        <v>#VALUE!</v>
      </c>
    </row>
    <row r="618" customFormat="false" ht="15" hidden="false" customHeight="false" outlineLevel="0" collapsed="false">
      <c r="A618" s="73" t="s">
        <v>126</v>
      </c>
      <c r="B618" s="80" t="n">
        <f aca="false">I617</f>
        <v>0</v>
      </c>
      <c r="C618" s="59"/>
      <c r="D618" s="59"/>
      <c r="E618" s="59"/>
      <c r="F618" s="59"/>
      <c r="G618" s="59"/>
      <c r="H618" s="59"/>
      <c r="I618" s="81" t="n">
        <f aca="false">B618+C618+D618-E618-F618</f>
        <v>0</v>
      </c>
      <c r="J618" s="61" t="e">
        <f aca="false">M617</f>
        <v>#VALUE!</v>
      </c>
      <c r="K618" s="58"/>
      <c r="L618" s="58"/>
      <c r="M618" s="58" t="e">
        <f aca="false">J618+K618-L618</f>
        <v>#VALUE!</v>
      </c>
    </row>
    <row r="619" customFormat="false" ht="15" hidden="false" customHeight="false" outlineLevel="0" collapsed="false">
      <c r="A619" s="73" t="s">
        <v>127</v>
      </c>
      <c r="B619" s="80" t="n">
        <f aca="false">I618</f>
        <v>0</v>
      </c>
      <c r="C619" s="59"/>
      <c r="D619" s="59"/>
      <c r="E619" s="59"/>
      <c r="F619" s="59"/>
      <c r="G619" s="59"/>
      <c r="H619" s="59"/>
      <c r="I619" s="81" t="n">
        <f aca="false">B619+C619+D619-E619-F619</f>
        <v>0</v>
      </c>
      <c r="J619" s="61" t="e">
        <f aca="false">M618</f>
        <v>#VALUE!</v>
      </c>
      <c r="K619" s="58"/>
      <c r="L619" s="58"/>
      <c r="M619" s="58" t="e">
        <f aca="false">J619+K619-L619</f>
        <v>#VALUE!</v>
      </c>
    </row>
    <row r="620" customFormat="false" ht="15" hidden="false" customHeight="false" outlineLevel="0" collapsed="false">
      <c r="A620" s="73" t="s">
        <v>128</v>
      </c>
      <c r="B620" s="80" t="n">
        <f aca="false">I619</f>
        <v>0</v>
      </c>
      <c r="C620" s="59"/>
      <c r="D620" s="59"/>
      <c r="E620" s="59"/>
      <c r="F620" s="59"/>
      <c r="G620" s="59"/>
      <c r="H620" s="59"/>
      <c r="I620" s="81" t="n">
        <f aca="false">B620+C620+D620-E620-F620</f>
        <v>0</v>
      </c>
      <c r="J620" s="61" t="e">
        <f aca="false">M619</f>
        <v>#VALUE!</v>
      </c>
      <c r="K620" s="58"/>
      <c r="L620" s="58"/>
      <c r="M620" s="58" t="e">
        <f aca="false">J620+K620-L620</f>
        <v>#VALUE!</v>
      </c>
    </row>
    <row r="621" customFormat="false" ht="15" hidden="false" customHeight="false" outlineLevel="0" collapsed="false">
      <c r="A621" s="73" t="s">
        <v>129</v>
      </c>
      <c r="B621" s="80" t="n">
        <f aca="false">I620</f>
        <v>0</v>
      </c>
      <c r="C621" s="59"/>
      <c r="D621" s="59"/>
      <c r="E621" s="59"/>
      <c r="F621" s="59"/>
      <c r="G621" s="59"/>
      <c r="H621" s="59"/>
      <c r="I621" s="81" t="n">
        <f aca="false">B621+C621+D621-E621-F621</f>
        <v>0</v>
      </c>
      <c r="J621" s="61" t="e">
        <f aca="false">M620</f>
        <v>#VALUE!</v>
      </c>
      <c r="K621" s="58"/>
      <c r="L621" s="58"/>
      <c r="M621" s="58" t="e">
        <f aca="false">J621+K621-L621</f>
        <v>#VALUE!</v>
      </c>
    </row>
    <row r="622" customFormat="false" ht="15" hidden="false" customHeight="false" outlineLevel="0" collapsed="false">
      <c r="A622" s="73" t="s">
        <v>130</v>
      </c>
      <c r="B622" s="80" t="n">
        <f aca="false">I621</f>
        <v>0</v>
      </c>
      <c r="C622" s="59"/>
      <c r="D622" s="59"/>
      <c r="E622" s="59"/>
      <c r="F622" s="59"/>
      <c r="G622" s="59"/>
      <c r="H622" s="59"/>
      <c r="I622" s="81" t="n">
        <f aca="false">B622+C622+D622-E622-F622</f>
        <v>0</v>
      </c>
      <c r="J622" s="61" t="e">
        <f aca="false">M621</f>
        <v>#VALUE!</v>
      </c>
      <c r="K622" s="58"/>
      <c r="L622" s="58"/>
      <c r="M622" s="58" t="e">
        <f aca="false">J622+K622-L622</f>
        <v>#VALUE!</v>
      </c>
    </row>
    <row r="623" customFormat="false" ht="15" hidden="false" customHeight="false" outlineLevel="0" collapsed="false">
      <c r="A623" s="73" t="s">
        <v>131</v>
      </c>
      <c r="B623" s="80" t="n">
        <f aca="false">IF($B$21&lt;VALUE(A623),0,I622)</f>
        <v>0</v>
      </c>
      <c r="C623" s="58"/>
      <c r="D623" s="58"/>
      <c r="E623" s="58"/>
      <c r="F623" s="59"/>
      <c r="G623" s="59"/>
      <c r="H623" s="59"/>
      <c r="I623" s="81" t="n">
        <f aca="false">IF($B$21&lt;VALUE(A623),I622,B623+C623+D623-E623-F623)</f>
        <v>0</v>
      </c>
      <c r="J623" s="61" t="e">
        <f aca="false">IF($B$21&lt;VALUE(A623),0,M622)</f>
        <v>#VALUE!</v>
      </c>
      <c r="K623" s="58"/>
      <c r="L623" s="58"/>
      <c r="M623" s="58" t="e">
        <f aca="false">IF($B$21&lt;VALUE(A623),M622,J623+K623-L623)</f>
        <v>#VALUE!</v>
      </c>
    </row>
    <row r="624" customFormat="false" ht="15" hidden="false" customHeight="false" outlineLevel="0" collapsed="false">
      <c r="A624" s="73" t="s">
        <v>132</v>
      </c>
      <c r="B624" s="80" t="n">
        <f aca="false">IF($B$21&lt;VALUE(A624),0,I623)</f>
        <v>0</v>
      </c>
      <c r="C624" s="58"/>
      <c r="D624" s="59"/>
      <c r="E624" s="59"/>
      <c r="F624" s="59"/>
      <c r="G624" s="59"/>
      <c r="H624" s="59"/>
      <c r="I624" s="81" t="n">
        <f aca="false">IF($B$21&lt;VALUE(A624),I623,B624+C624+D624-E624-F624)</f>
        <v>0</v>
      </c>
      <c r="J624" s="61" t="e">
        <f aca="false">IF($B$21&lt;VALUE(A624),0,M623)</f>
        <v>#VALUE!</v>
      </c>
      <c r="K624" s="58"/>
      <c r="L624" s="58"/>
      <c r="M624" s="58" t="e">
        <f aca="false">IF($B$21&lt;VALUE(A624),M623,J624+K624-L624)</f>
        <v>#VALUE!</v>
      </c>
    </row>
    <row r="625" customFormat="false" ht="15.75" hidden="false" customHeight="false" outlineLevel="0" collapsed="false">
      <c r="A625" s="73" t="s">
        <v>133</v>
      </c>
      <c r="B625" s="80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1" t="n">
        <f aca="false">IF($B$21&lt;VALUE(A625),I624,B625+C625+D625-E625-F625)</f>
        <v>0</v>
      </c>
      <c r="J625" s="61" t="e">
        <f aca="false">IF($B$21&lt;VALUE(A625),0,M624)</f>
        <v>#VALUE!</v>
      </c>
      <c r="K625" s="58"/>
      <c r="L625" s="58"/>
      <c r="M625" s="58" t="e">
        <f aca="false">IF($B$21&lt;VALUE(A625),M624,J625+K625-L625)</f>
        <v>#VALUE!</v>
      </c>
    </row>
    <row r="626" customFormat="false" ht="16.5" hidden="false" customHeight="false" outlineLevel="0" collapsed="false">
      <c r="A626" s="109"/>
      <c r="B626" s="76" t="n">
        <f aca="false">SUM(B595:B625)</f>
        <v>0</v>
      </c>
      <c r="C626" s="76" t="n">
        <f aca="false">SUM(C595:C625)</f>
        <v>0</v>
      </c>
      <c r="D626" s="76" t="n">
        <f aca="false">SUM(D595:D625)</f>
        <v>0</v>
      </c>
      <c r="E626" s="76" t="n">
        <f aca="false">SUM(E595:E625)</f>
        <v>0</v>
      </c>
      <c r="F626" s="76" t="n">
        <f aca="false">SUM(F595:F625)</f>
        <v>0</v>
      </c>
      <c r="G626" s="76" t="n">
        <f aca="false">SUM(G595:G625)</f>
        <v>0</v>
      </c>
      <c r="H626" s="76" t="n">
        <f aca="false">SUM(H595:H625)</f>
        <v>0</v>
      </c>
      <c r="I626" s="75"/>
      <c r="J626" s="75" t="e">
        <f aca="false">SUM(J595:J625)</f>
        <v>#VALUE!</v>
      </c>
      <c r="K626" s="75" t="n">
        <f aca="false">SUM(K595:K625)</f>
        <v>0</v>
      </c>
      <c r="L626" s="75" t="n">
        <f aca="false">SUM(L595:L625)</f>
        <v>0</v>
      </c>
      <c r="M626" s="75"/>
    </row>
    <row r="627" customFormat="false" ht="15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</row>
    <row r="629" customFormat="false" ht="15" hidden="false" customHeight="false" outlineLevel="0" collapsed="false">
      <c r="A629" s="4"/>
      <c r="B629" s="50" t="s">
        <v>173</v>
      </c>
      <c r="C629" s="51"/>
      <c r="D629" s="51"/>
      <c r="E629" s="51"/>
      <c r="F629" s="51"/>
      <c r="G629" s="51"/>
      <c r="H629" s="51"/>
      <c r="I629" s="51"/>
      <c r="J629" s="4"/>
      <c r="K629" s="4"/>
      <c r="L629" s="4"/>
      <c r="M629" s="4"/>
    </row>
    <row r="630" customFormat="false" ht="15" hidden="false" customHeight="false" outlineLevel="0" collapsed="false">
      <c r="A630" s="104" t="s">
        <v>135</v>
      </c>
      <c r="B630" s="3"/>
      <c r="C630" s="3" t="n">
        <f aca="false">C626</f>
        <v>0</v>
      </c>
      <c r="D630" s="3"/>
      <c r="E630" s="3"/>
      <c r="F630" s="3"/>
      <c r="G630" s="3"/>
      <c r="H630" s="4"/>
      <c r="I630" s="4"/>
      <c r="J630" s="4"/>
      <c r="K630" s="4"/>
      <c r="L630" s="4"/>
      <c r="M630" s="4"/>
    </row>
    <row r="631" customFormat="false" ht="15" hidden="false" customHeight="false" outlineLevel="0" collapsed="false">
      <c r="A631" s="93" t="s">
        <v>136</v>
      </c>
      <c r="B631" s="89"/>
      <c r="C631" s="89" t="n">
        <f aca="false">D626</f>
        <v>0</v>
      </c>
      <c r="D631" s="89"/>
      <c r="E631" s="89"/>
      <c r="F631" s="89"/>
      <c r="G631" s="89"/>
      <c r="H631" s="88"/>
      <c r="I631" s="88"/>
      <c r="J631" s="88"/>
      <c r="K631" s="88"/>
      <c r="L631" s="88"/>
      <c r="M631" s="88"/>
    </row>
    <row r="632" customFormat="false" ht="15" hidden="false" customHeight="false" outlineLevel="0" collapsed="false">
      <c r="A632" s="93" t="s">
        <v>137</v>
      </c>
      <c r="B632" s="89"/>
      <c r="C632" s="88" t="n">
        <v>10</v>
      </c>
      <c r="D632" s="89"/>
      <c r="E632" s="105"/>
      <c r="F632" s="89"/>
      <c r="G632" s="89"/>
      <c r="H632" s="88"/>
      <c r="I632" s="88"/>
      <c r="J632" s="88"/>
      <c r="K632" s="88"/>
      <c r="L632" s="88"/>
      <c r="M632" s="88"/>
    </row>
    <row r="633" customFormat="false" ht="15" hidden="false" customHeight="false" outlineLevel="0" collapsed="false">
      <c r="A633" s="93" t="s">
        <v>138</v>
      </c>
      <c r="B633" s="89"/>
      <c r="C633" s="89" t="n">
        <f aca="false">SUM(B595+C626+D626)</f>
        <v>0</v>
      </c>
      <c r="D633" s="89"/>
      <c r="E633" s="89"/>
      <c r="F633" s="89"/>
      <c r="G633" s="89"/>
      <c r="H633" s="88"/>
      <c r="I633" s="88"/>
      <c r="J633" s="88"/>
      <c r="K633" s="88"/>
      <c r="L633" s="88"/>
      <c r="M633" s="88"/>
    </row>
    <row r="634" customFormat="false" ht="15" hidden="false" customHeight="false" outlineLevel="0" collapsed="false">
      <c r="A634" s="93" t="s">
        <v>158</v>
      </c>
      <c r="B634" s="89"/>
      <c r="C634" s="89" t="n">
        <f aca="false">B626</f>
        <v>0</v>
      </c>
      <c r="D634" s="89"/>
      <c r="E634" s="89"/>
      <c r="F634" s="89"/>
      <c r="G634" s="89"/>
      <c r="H634" s="88"/>
      <c r="I634" s="88"/>
      <c r="J634" s="88"/>
      <c r="K634" s="88"/>
      <c r="L634" s="88"/>
      <c r="M634" s="88"/>
    </row>
    <row r="635" customFormat="false" ht="15" hidden="false" customHeight="false" outlineLevel="0" collapsed="false">
      <c r="A635" s="93" t="s">
        <v>159</v>
      </c>
      <c r="B635" s="89"/>
      <c r="C635" s="89" t="n">
        <f aca="false">ROUND(C634/C632,2)</f>
        <v>0</v>
      </c>
      <c r="D635" s="89"/>
      <c r="E635" s="89"/>
      <c r="F635" s="89"/>
      <c r="G635" s="89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93" t="s">
        <v>140</v>
      </c>
      <c r="B636" s="89"/>
      <c r="C636" s="89" t="e">
        <f aca="false">ROUND(C635*100/G64,2)</f>
        <v>#DIV/0!</v>
      </c>
      <c r="D636" s="89"/>
      <c r="E636" s="89"/>
      <c r="F636" s="89"/>
      <c r="G636" s="89"/>
      <c r="H636" s="88"/>
      <c r="I636" s="88"/>
      <c r="J636" s="88"/>
      <c r="K636" s="88"/>
      <c r="L636" s="88"/>
      <c r="M636" s="88"/>
    </row>
    <row r="637" customFormat="false" ht="15" hidden="false" customHeight="false" outlineLevel="0" collapsed="false">
      <c r="A637" s="93" t="s">
        <v>141</v>
      </c>
      <c r="B637" s="89"/>
      <c r="C637" s="89" t="e">
        <f aca="false">ROUND(C634/C633,2)</f>
        <v>#DIV/0!</v>
      </c>
      <c r="D637" s="89"/>
      <c r="E637" s="93" t="s">
        <v>17</v>
      </c>
      <c r="F637" s="89" t="n">
        <f aca="false">ROUND(C633/C632,2)</f>
        <v>0</v>
      </c>
      <c r="G637" s="89"/>
      <c r="H637" s="88"/>
      <c r="I637" s="88"/>
      <c r="J637" s="88"/>
      <c r="K637" s="88"/>
      <c r="L637" s="88"/>
      <c r="M637" s="88"/>
    </row>
    <row r="638" customFormat="false" ht="15" hidden="false" customHeight="false" outlineLevel="0" collapsed="false">
      <c r="A638" s="60" t="s">
        <v>142</v>
      </c>
      <c r="B638" s="88"/>
      <c r="C638" s="88"/>
      <c r="D638" s="88"/>
      <c r="E638" s="88"/>
      <c r="F638" s="91"/>
      <c r="G638" s="91"/>
      <c r="H638" s="91"/>
      <c r="I638" s="91"/>
      <c r="J638" s="88"/>
      <c r="K638" s="88"/>
      <c r="L638" s="88"/>
      <c r="M638" s="88"/>
    </row>
    <row r="639" customFormat="false" ht="15" hidden="false" customHeight="false" outlineLevel="0" collapsed="false">
      <c r="A639" s="95" t="s">
        <v>143</v>
      </c>
      <c r="B639" s="91"/>
      <c r="C639" s="91" t="n">
        <f aca="false">C640+C641</f>
        <v>0</v>
      </c>
      <c r="D639" s="88"/>
      <c r="E639" s="91"/>
      <c r="F639" s="91"/>
      <c r="G639" s="91"/>
      <c r="H639" s="91"/>
      <c r="I639" s="91"/>
      <c r="J639" s="88"/>
      <c r="K639" s="88"/>
      <c r="L639" s="88"/>
      <c r="M639" s="88"/>
    </row>
    <row r="640" customFormat="false" ht="15" hidden="false" customHeight="false" outlineLevel="0" collapsed="false">
      <c r="A640" s="95" t="s">
        <v>144</v>
      </c>
      <c r="B640" s="91"/>
      <c r="C640" s="91"/>
      <c r="D640" s="88"/>
      <c r="E640" s="91"/>
      <c r="F640" s="91"/>
      <c r="G640" s="91"/>
      <c r="H640" s="91"/>
      <c r="I640" s="91"/>
      <c r="J640" s="88"/>
      <c r="K640" s="88"/>
      <c r="L640" s="88"/>
      <c r="M640" s="88"/>
    </row>
    <row r="641" customFormat="false" ht="15" hidden="false" customHeight="false" outlineLevel="0" collapsed="false">
      <c r="A641" s="95" t="s">
        <v>145</v>
      </c>
      <c r="B641" s="91"/>
      <c r="C641" s="91" t="n">
        <f aca="false">(D641+E641)</f>
        <v>0</v>
      </c>
      <c r="D641" s="91"/>
      <c r="E641" s="91"/>
      <c r="F641" s="88"/>
      <c r="G641" s="91"/>
      <c r="H641" s="91"/>
      <c r="I641" s="91"/>
      <c r="J641" s="88"/>
      <c r="K641" s="88"/>
      <c r="L641" s="88"/>
      <c r="M641" s="88"/>
    </row>
    <row r="642" customFormat="false" ht="15" hidden="false" customHeight="false" outlineLevel="0" collapsed="false">
      <c r="A642" s="60" t="s">
        <v>146</v>
      </c>
      <c r="B642" s="88"/>
      <c r="C642" s="88" t="n">
        <f aca="false">ROUND(C640/C632,1)</f>
        <v>0</v>
      </c>
      <c r="D642" s="88"/>
      <c r="E642" s="88"/>
      <c r="F642" s="88"/>
      <c r="G642" s="88"/>
      <c r="H642" s="88"/>
      <c r="I642" s="88"/>
      <c r="J642" s="88"/>
      <c r="K642" s="88"/>
      <c r="L642" s="88"/>
      <c r="M642" s="88"/>
    </row>
    <row r="643" customFormat="false" ht="15" hidden="false" customHeight="false" outlineLevel="0" collapsed="false">
      <c r="A643" s="95" t="s">
        <v>147</v>
      </c>
      <c r="B643" s="91"/>
      <c r="C643" s="91" t="n">
        <f aca="false">ROUND(C641/C632,1)</f>
        <v>0</v>
      </c>
      <c r="D643" s="88"/>
      <c r="E643" s="88"/>
      <c r="F643" s="88"/>
      <c r="G643" s="88"/>
      <c r="H643" s="88"/>
      <c r="I643" s="88"/>
      <c r="J643" s="88"/>
      <c r="K643" s="88"/>
      <c r="L643" s="88"/>
      <c r="M643" s="88"/>
    </row>
    <row r="644" customFormat="false" ht="15" hidden="false" customHeight="false" outlineLevel="0" collapsed="false">
      <c r="A644" s="95" t="s">
        <v>148</v>
      </c>
      <c r="B644" s="91"/>
      <c r="C644" s="91" t="n">
        <f aca="false">ROUND(C639/C632,1)</f>
        <v>0</v>
      </c>
      <c r="D644" s="88"/>
      <c r="E644" s="88"/>
      <c r="F644" s="88"/>
      <c r="G644" s="88"/>
      <c r="H644" s="88"/>
      <c r="I644" s="88"/>
      <c r="J644" s="88"/>
      <c r="K644" s="88"/>
      <c r="L644" s="88"/>
      <c r="M644" s="88"/>
    </row>
    <row r="645" customFormat="false" ht="15" hidden="false" customHeight="false" outlineLevel="0" collapsed="false">
      <c r="A645" s="95" t="s">
        <v>149</v>
      </c>
      <c r="B645" s="91"/>
      <c r="C645" s="91" t="e">
        <f aca="false">ROUND(C640/C633,1)</f>
        <v>#DIV/0!</v>
      </c>
      <c r="D645" s="88"/>
      <c r="E645" s="88"/>
      <c r="F645" s="88"/>
      <c r="G645" s="88"/>
      <c r="H645" s="88"/>
      <c r="I645" s="88"/>
      <c r="J645" s="88"/>
      <c r="K645" s="88"/>
      <c r="L645" s="88"/>
      <c r="M645" s="88"/>
    </row>
    <row r="646" customFormat="false" ht="15" hidden="false" customHeight="false" outlineLevel="0" collapsed="false">
      <c r="A646" s="95" t="s">
        <v>150</v>
      </c>
      <c r="B646" s="91"/>
      <c r="C646" s="91" t="e">
        <f aca="false">ROUND(C641/C633,1)</f>
        <v>#DIV/0!</v>
      </c>
      <c r="D646" s="88"/>
      <c r="E646" s="88"/>
      <c r="F646" s="88"/>
      <c r="G646" s="88"/>
      <c r="H646" s="88"/>
      <c r="I646" s="88"/>
      <c r="J646" s="88"/>
      <c r="K646" s="88"/>
      <c r="L646" s="88"/>
      <c r="M646" s="88"/>
    </row>
    <row r="647" customFormat="false" ht="15" hidden="false" customHeight="false" outlineLevel="0" collapsed="false">
      <c r="A647" s="95" t="s">
        <v>151</v>
      </c>
      <c r="B647" s="91"/>
      <c r="C647" s="91" t="e">
        <f aca="false">ROUND(C639/C633,1)</f>
        <v>#DIV/0!</v>
      </c>
      <c r="D647" s="88"/>
      <c r="E647" s="88"/>
      <c r="F647" s="88"/>
      <c r="G647" s="88"/>
      <c r="H647" s="88"/>
      <c r="I647" s="88"/>
      <c r="J647" s="88"/>
      <c r="K647" s="88"/>
      <c r="L647" s="88"/>
      <c r="M647" s="88"/>
    </row>
    <row r="648" customFormat="false" ht="15" hidden="false" customHeight="false" outlineLevel="0" collapsed="false">
      <c r="A648" s="95" t="s">
        <v>152</v>
      </c>
      <c r="B648" s="88"/>
      <c r="C648" s="91" t="e">
        <f aca="false">ROUND(C640/C634,1)</f>
        <v>#DIV/0!</v>
      </c>
      <c r="D648" s="88"/>
      <c r="E648" s="88"/>
      <c r="F648" s="88"/>
      <c r="G648" s="88"/>
      <c r="H648" s="88"/>
      <c r="I648" s="88"/>
      <c r="J648" s="88"/>
      <c r="K648" s="88"/>
      <c r="L648" s="88"/>
      <c r="M648" s="88"/>
    </row>
    <row r="649" customFormat="false" ht="15" hidden="false" customHeight="false" outlineLevel="0" collapsed="false">
      <c r="A649" s="95" t="s">
        <v>153</v>
      </c>
      <c r="B649" s="88"/>
      <c r="C649" s="91" t="e">
        <f aca="false">ROUND(C641/C634,1)</f>
        <v>#DIV/0!</v>
      </c>
      <c r="D649" s="88"/>
      <c r="E649" s="88"/>
      <c r="F649" s="88"/>
      <c r="G649" s="88"/>
      <c r="H649" s="88"/>
      <c r="I649" s="88"/>
      <c r="J649" s="88"/>
      <c r="K649" s="88"/>
      <c r="L649" s="88"/>
      <c r="M649" s="88"/>
    </row>
    <row r="650" customFormat="false" ht="15" hidden="false" customHeight="false" outlineLevel="0" collapsed="false">
      <c r="A650" s="95" t="s">
        <v>154</v>
      </c>
      <c r="B650" s="88"/>
      <c r="C650" s="91" t="e">
        <f aca="false">ROUND(C639/C634,1)</f>
        <v>#DIV/0!</v>
      </c>
      <c r="D650" s="88"/>
      <c r="E650" s="88"/>
      <c r="F650" s="88"/>
      <c r="G650" s="88"/>
      <c r="H650" s="88"/>
      <c r="I650" s="88"/>
      <c r="J650" s="88"/>
      <c r="K650" s="88"/>
      <c r="L650" s="88"/>
      <c r="M650" s="88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79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4'!B7</f>
        <v>5</v>
      </c>
      <c r="D7" s="27" t="n">
        <f aca="false">'6'!B7</f>
        <v>5</v>
      </c>
      <c r="E7" s="27" t="n">
        <f aca="false">'4'!C7</f>
        <v>0</v>
      </c>
      <c r="F7" s="27" t="n">
        <f aca="false">'4'!D7+'5'!D7+'6'!D7</f>
        <v>0</v>
      </c>
      <c r="G7" s="27" t="n">
        <f aca="false">'4'!E7+'5'!E7+'6'!E7</f>
        <v>0</v>
      </c>
      <c r="H7" s="27" t="n">
        <f aca="false">'4'!F7+'5'!F7+'6'!F7</f>
        <v>0</v>
      </c>
      <c r="I7" s="27" t="n">
        <f aca="false">'4'!G7+'5'!G7+'6'!G7</f>
        <v>0</v>
      </c>
      <c r="J7" s="27" t="n">
        <f aca="false">'4'!H7+'5'!H7+'6'!H7</f>
        <v>0</v>
      </c>
      <c r="K7" s="27" t="n">
        <f aca="false">'4'!I7+'5'!I7+'6'!I7</f>
        <v>0</v>
      </c>
      <c r="L7" s="27" t="n">
        <f aca="false">'6'!J7</f>
        <v>0</v>
      </c>
      <c r="M7" s="27" t="n">
        <f aca="false">'4'!K7+'5'!K7+'6'!K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e">
        <f aca="false">'4'!R7</f>
        <v>#VALUE!</v>
      </c>
      <c r="U7" s="27" t="n">
        <f aca="false">'4'!S7+'5'!S7+'6'!S7</f>
        <v>0</v>
      </c>
      <c r="V7" s="27" t="n">
        <f aca="false">'4'!T7+'5'!T7+'6'!T7</f>
        <v>0</v>
      </c>
      <c r="W7" s="27" t="e">
        <f aca="false">'6'!U7</f>
        <v>#VALUE!</v>
      </c>
      <c r="X7" s="27" t="e">
        <f aca="false">'4'!V7+'5'!V7+'6'!V7</f>
        <v>#VALUE!</v>
      </c>
      <c r="Y7" s="29" t="e">
        <f aca="false">T7+U7</f>
        <v>#VALUE!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4'!B8</f>
        <v>15</v>
      </c>
      <c r="D8" s="27" t="n">
        <f aca="false">'6'!B8</f>
        <v>15</v>
      </c>
      <c r="E8" s="27" t="n">
        <f aca="false">'4'!C8</f>
        <v>0</v>
      </c>
      <c r="F8" s="27" t="n">
        <f aca="false">'4'!D8+'5'!D8+'6'!D8</f>
        <v>0</v>
      </c>
      <c r="G8" s="27" t="n">
        <f aca="false">'4'!E8+'5'!E8+'6'!E8</f>
        <v>0</v>
      </c>
      <c r="H8" s="27" t="n">
        <f aca="false">'4'!F8+'5'!F8+'6'!F8</f>
        <v>0</v>
      </c>
      <c r="I8" s="27" t="n">
        <f aca="false">'4'!G8+'5'!G8+'6'!G8</f>
        <v>0</v>
      </c>
      <c r="J8" s="27" t="n">
        <f aca="false">'4'!H8+'5'!H8+'6'!H8</f>
        <v>0</v>
      </c>
      <c r="K8" s="27" t="n">
        <f aca="false">'4'!I8+'5'!I8+'6'!I8</f>
        <v>0</v>
      </c>
      <c r="L8" s="27" t="n">
        <f aca="false">'6'!J8</f>
        <v>0</v>
      </c>
      <c r="M8" s="27" t="n">
        <f aca="false">'4'!K8+'5'!K8+'6'!K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e">
        <f aca="false">'4'!R8</f>
        <v>#VALUE!</v>
      </c>
      <c r="U8" s="27" t="n">
        <f aca="false">'4'!S8+'5'!S8+'6'!S8</f>
        <v>0</v>
      </c>
      <c r="V8" s="27" t="n">
        <f aca="false">'4'!T8+'5'!T8+'6'!T8</f>
        <v>0</v>
      </c>
      <c r="W8" s="27" t="e">
        <f aca="false">'6'!U8</f>
        <v>#VALUE!</v>
      </c>
      <c r="X8" s="27" t="e">
        <f aca="false">'4'!V8+'5'!V8+'6'!V8</f>
        <v>#VALUE!</v>
      </c>
      <c r="Y8" s="40" t="e">
        <f aca="false">T8+U8</f>
        <v>#VALUE!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4'!B9</f>
        <v>27</v>
      </c>
      <c r="D9" s="27" t="n">
        <f aca="false">'6'!B9</f>
        <v>27</v>
      </c>
      <c r="E9" s="27" t="n">
        <f aca="false">'4'!C9</f>
        <v>0</v>
      </c>
      <c r="F9" s="27" t="n">
        <f aca="false">'4'!D9+'5'!D9+'6'!D9</f>
        <v>0</v>
      </c>
      <c r="G9" s="27" t="n">
        <f aca="false">'4'!E9+'5'!E9+'6'!E9</f>
        <v>0</v>
      </c>
      <c r="H9" s="27" t="n">
        <f aca="false">'4'!F9+'5'!F9+'6'!F9</f>
        <v>0</v>
      </c>
      <c r="I9" s="27" t="n">
        <f aca="false">'4'!G9+'5'!G9+'6'!G9</f>
        <v>0</v>
      </c>
      <c r="J9" s="27" t="n">
        <f aca="false">'4'!H9+'5'!H9+'6'!H9</f>
        <v>0</v>
      </c>
      <c r="K9" s="27" t="n">
        <f aca="false">'4'!I9+'5'!I9+'6'!I9</f>
        <v>0</v>
      </c>
      <c r="L9" s="27" t="n">
        <f aca="false">'6'!J9</f>
        <v>0</v>
      </c>
      <c r="M9" s="27" t="n">
        <f aca="false">'4'!K9+'5'!K9+'6'!K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e">
        <f aca="false">'4'!R9</f>
        <v>#VALUE!</v>
      </c>
      <c r="U9" s="27" t="n">
        <f aca="false">'4'!S9+'5'!S9+'6'!S9</f>
        <v>0</v>
      </c>
      <c r="V9" s="27" t="n">
        <f aca="false">'4'!T9+'5'!T9+'6'!T9</f>
        <v>0</v>
      </c>
      <c r="W9" s="27" t="e">
        <f aca="false">'6'!U9</f>
        <v>#VALUE!</v>
      </c>
      <c r="X9" s="27" t="e">
        <f aca="false">'4'!V9+'5'!V9+'6'!V9</f>
        <v>#VALUE!</v>
      </c>
      <c r="Y9" s="40" t="e">
        <f aca="false">T9+U9</f>
        <v>#VALUE!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4'!B10</f>
        <v>40</v>
      </c>
      <c r="D10" s="27" t="n">
        <f aca="false">'6'!B10</f>
        <v>40</v>
      </c>
      <c r="E10" s="27" t="n">
        <f aca="false">'4'!C10</f>
        <v>0</v>
      </c>
      <c r="F10" s="27" t="n">
        <f aca="false">'4'!D10+'5'!D10+'6'!D10</f>
        <v>0</v>
      </c>
      <c r="G10" s="27" t="n">
        <f aca="false">'4'!E10+'5'!E10+'6'!E10</f>
        <v>0</v>
      </c>
      <c r="H10" s="27" t="n">
        <f aca="false">'4'!F10+'5'!F10+'6'!F10</f>
        <v>0</v>
      </c>
      <c r="I10" s="27" t="n">
        <f aca="false">'4'!G10+'5'!G10+'6'!G10</f>
        <v>0</v>
      </c>
      <c r="J10" s="27" t="n">
        <f aca="false">'4'!H10+'5'!H10+'6'!H10</f>
        <v>0</v>
      </c>
      <c r="K10" s="27" t="n">
        <f aca="false">'4'!I10+'5'!I10+'6'!I10</f>
        <v>0</v>
      </c>
      <c r="L10" s="27" t="n">
        <f aca="false">'6'!J10</f>
        <v>0</v>
      </c>
      <c r="M10" s="27" t="n">
        <f aca="false">'4'!K10+'5'!K10+'6'!K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e">
        <f aca="false">'4'!R10</f>
        <v>#VALUE!</v>
      </c>
      <c r="U10" s="27" t="n">
        <f aca="false">'4'!S10+'5'!S10+'6'!S10</f>
        <v>0</v>
      </c>
      <c r="V10" s="27" t="n">
        <f aca="false">'4'!T10+'5'!T10+'6'!T10</f>
        <v>0</v>
      </c>
      <c r="W10" s="27" t="e">
        <f aca="false">'6'!U10</f>
        <v>#VALUE!</v>
      </c>
      <c r="X10" s="27" t="e">
        <f aca="false">'4'!V10+'5'!V10+'6'!V10</f>
        <v>#VALUE!</v>
      </c>
      <c r="Y10" s="40" t="e">
        <f aca="false">T10+U10</f>
        <v>#VALUE!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4'!B11</f>
        <v>12</v>
      </c>
      <c r="D11" s="27" t="n">
        <f aca="false">'6'!B11</f>
        <v>12</v>
      </c>
      <c r="E11" s="27" t="n">
        <f aca="false">'4'!C11</f>
        <v>0</v>
      </c>
      <c r="F11" s="27" t="n">
        <f aca="false">'4'!D11+'5'!D11+'6'!D11</f>
        <v>0</v>
      </c>
      <c r="G11" s="27" t="n">
        <f aca="false">'4'!E11+'5'!E11+'6'!E11</f>
        <v>0</v>
      </c>
      <c r="H11" s="27" t="n">
        <f aca="false">'4'!F11+'5'!F11+'6'!F11</f>
        <v>0</v>
      </c>
      <c r="I11" s="27" t="n">
        <f aca="false">'4'!G11+'5'!G11+'6'!G11</f>
        <v>0</v>
      </c>
      <c r="J11" s="27" t="n">
        <f aca="false">'4'!H11+'5'!H11+'6'!H11</f>
        <v>0</v>
      </c>
      <c r="K11" s="27" t="n">
        <f aca="false">'4'!I11+'5'!I11+'6'!I11</f>
        <v>0</v>
      </c>
      <c r="L11" s="27" t="n">
        <f aca="false">'6'!J11</f>
        <v>0</v>
      </c>
      <c r="M11" s="27" t="n">
        <f aca="false">'4'!K11+'5'!K11+'6'!K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e">
        <f aca="false">'4'!R11</f>
        <v>#VALUE!</v>
      </c>
      <c r="U11" s="27" t="n">
        <f aca="false">'4'!S11+'5'!S11+'6'!S11</f>
        <v>0</v>
      </c>
      <c r="V11" s="27" t="n">
        <f aca="false">'4'!T11+'5'!T11+'6'!T11</f>
        <v>0</v>
      </c>
      <c r="W11" s="27" t="e">
        <f aca="false">'6'!U11</f>
        <v>#VALUE!</v>
      </c>
      <c r="X11" s="27" t="e">
        <f aca="false">'4'!V11+'5'!V11+'6'!V11</f>
        <v>#VALUE!</v>
      </c>
      <c r="Y11" s="40" t="e">
        <f aca="false">T11+U11</f>
        <v>#VALUE!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4'!B12</f>
        <v>5</v>
      </c>
      <c r="D12" s="27" t="n">
        <f aca="false">'6'!B12</f>
        <v>5</v>
      </c>
      <c r="E12" s="27" t="n">
        <f aca="false">'4'!C12</f>
        <v>0</v>
      </c>
      <c r="F12" s="27" t="n">
        <f aca="false">'4'!D12+'5'!D12+'6'!D12</f>
        <v>0</v>
      </c>
      <c r="G12" s="27" t="n">
        <f aca="false">'4'!E12+'5'!E12+'6'!E12</f>
        <v>0</v>
      </c>
      <c r="H12" s="27" t="n">
        <f aca="false">'4'!F12+'5'!F12+'6'!F12</f>
        <v>0</v>
      </c>
      <c r="I12" s="27" t="n">
        <f aca="false">'4'!G12+'5'!G12+'6'!G12</f>
        <v>0</v>
      </c>
      <c r="J12" s="27" t="n">
        <f aca="false">'4'!H12+'5'!H12+'6'!H12</f>
        <v>0</v>
      </c>
      <c r="K12" s="27" t="n">
        <f aca="false">'4'!I12+'5'!I12+'6'!I12</f>
        <v>0</v>
      </c>
      <c r="L12" s="27" t="n">
        <f aca="false">'6'!J12</f>
        <v>0</v>
      </c>
      <c r="M12" s="27" t="n">
        <f aca="false">'4'!K12+'5'!K12+'6'!K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e">
        <f aca="false">'4'!R12</f>
        <v>#VALUE!</v>
      </c>
      <c r="U12" s="27" t="n">
        <f aca="false">'4'!S12+'5'!S12+'6'!S12</f>
        <v>0</v>
      </c>
      <c r="V12" s="27" t="n">
        <f aca="false">'4'!T12+'5'!T12+'6'!T12</f>
        <v>0</v>
      </c>
      <c r="W12" s="27" t="e">
        <f aca="false">'6'!U12</f>
        <v>#VALUE!</v>
      </c>
      <c r="X12" s="27" t="e">
        <f aca="false">'4'!V12+'5'!V12+'6'!V12</f>
        <v>#VALUE!</v>
      </c>
      <c r="Y12" s="40" t="e">
        <f aca="false">T12+U12</f>
        <v>#VALUE!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4'!B13</f>
        <v>15</v>
      </c>
      <c r="D13" s="27" t="n">
        <f aca="false">'6'!B13</f>
        <v>15</v>
      </c>
      <c r="E13" s="27" t="n">
        <f aca="false">'4'!C13</f>
        <v>0</v>
      </c>
      <c r="F13" s="27" t="n">
        <f aca="false">'4'!D13+'5'!D13+'6'!D13</f>
        <v>0</v>
      </c>
      <c r="G13" s="27" t="n">
        <f aca="false">'4'!E13+'5'!E13+'6'!E13</f>
        <v>0</v>
      </c>
      <c r="H13" s="27" t="n">
        <f aca="false">'4'!F13+'5'!F13+'6'!F13</f>
        <v>0</v>
      </c>
      <c r="I13" s="27" t="n">
        <f aca="false">'4'!G13+'5'!G13+'6'!G13</f>
        <v>0</v>
      </c>
      <c r="J13" s="27" t="n">
        <f aca="false">'4'!H13+'5'!H13+'6'!H13</f>
        <v>0</v>
      </c>
      <c r="K13" s="27" t="n">
        <f aca="false">'4'!I13+'5'!I13+'6'!I13</f>
        <v>0</v>
      </c>
      <c r="L13" s="27" t="n">
        <f aca="false">'6'!J13</f>
        <v>0</v>
      </c>
      <c r="M13" s="27" t="n">
        <f aca="false">'4'!K13+'5'!K13+'6'!K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e">
        <f aca="false">'4'!R13</f>
        <v>#VALUE!</v>
      </c>
      <c r="U13" s="27" t="n">
        <f aca="false">'4'!S13+'5'!S13+'6'!S13</f>
        <v>0</v>
      </c>
      <c r="V13" s="27" t="n">
        <f aca="false">'4'!T13+'5'!T13+'6'!T13</f>
        <v>0</v>
      </c>
      <c r="W13" s="27" t="e">
        <f aca="false">'6'!U13</f>
        <v>#VALUE!</v>
      </c>
      <c r="X13" s="27" t="e">
        <f aca="false">'4'!V13+'5'!V13+'6'!V13</f>
        <v>#VALUE!</v>
      </c>
      <c r="Y13" s="40" t="e">
        <f aca="false">T13+U13</f>
        <v>#VALUE!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4'!B14</f>
        <v>25</v>
      </c>
      <c r="D14" s="27" t="n">
        <f aca="false">'6'!B14</f>
        <v>25</v>
      </c>
      <c r="E14" s="27" t="n">
        <f aca="false">'4'!C14</f>
        <v>0</v>
      </c>
      <c r="F14" s="27" t="n">
        <f aca="false">'4'!D14+'5'!D14+'6'!D14</f>
        <v>0</v>
      </c>
      <c r="G14" s="27" t="n">
        <f aca="false">'4'!E14+'5'!E14+'6'!E14</f>
        <v>0</v>
      </c>
      <c r="H14" s="27" t="n">
        <f aca="false">'4'!F14+'5'!F14+'6'!F14</f>
        <v>0</v>
      </c>
      <c r="I14" s="27" t="n">
        <f aca="false">'4'!G14+'5'!G14+'6'!G14</f>
        <v>0</v>
      </c>
      <c r="J14" s="27" t="n">
        <f aca="false">'4'!H14+'5'!H14+'6'!H14</f>
        <v>0</v>
      </c>
      <c r="K14" s="27" t="n">
        <f aca="false">'4'!I14+'5'!I14+'6'!I14</f>
        <v>0</v>
      </c>
      <c r="L14" s="27" t="n">
        <f aca="false">'6'!J14</f>
        <v>0</v>
      </c>
      <c r="M14" s="27" t="n">
        <f aca="false">'4'!K14+'5'!K14+'6'!K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4'!R14</f>
        <v>0</v>
      </c>
      <c r="U14" s="27" t="n">
        <f aca="false">'4'!S14+'5'!S14+'6'!S14</f>
        <v>0</v>
      </c>
      <c r="V14" s="27" t="n">
        <f aca="false">'4'!T14+'5'!T14+'6'!T14</f>
        <v>0</v>
      </c>
      <c r="W14" s="27" t="n">
        <f aca="false">'6'!U14</f>
        <v>0</v>
      </c>
      <c r="X14" s="27" t="n">
        <f aca="false">'4'!V14+'5'!V14+'6'!V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4'!B15</f>
        <v>6</v>
      </c>
      <c r="D15" s="27" t="n">
        <f aca="false">'6'!B15</f>
        <v>6</v>
      </c>
      <c r="E15" s="27" t="n">
        <f aca="false">'4'!C15</f>
        <v>0</v>
      </c>
      <c r="F15" s="27" t="n">
        <f aca="false">'4'!D15+'5'!D15+'6'!D15</f>
        <v>0</v>
      </c>
      <c r="G15" s="27" t="n">
        <f aca="false">'4'!E15+'5'!E15+'6'!E15</f>
        <v>0</v>
      </c>
      <c r="H15" s="27" t="n">
        <f aca="false">'4'!F15+'5'!F15+'6'!F15</f>
        <v>0</v>
      </c>
      <c r="I15" s="27" t="n">
        <f aca="false">'4'!G15+'5'!G15+'6'!G15</f>
        <v>0</v>
      </c>
      <c r="J15" s="27" t="n">
        <f aca="false">'4'!H15+'5'!H15+'6'!H15</f>
        <v>0</v>
      </c>
      <c r="K15" s="27" t="n">
        <f aca="false">'4'!I15+'5'!I15+'6'!I15</f>
        <v>0</v>
      </c>
      <c r="L15" s="27" t="n">
        <f aca="false">'6'!J15</f>
        <v>0</v>
      </c>
      <c r="M15" s="27" t="n">
        <f aca="false">'4'!K15+'5'!K15+'6'!K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e">
        <f aca="false">'4'!R15</f>
        <v>#VALUE!</v>
      </c>
      <c r="U15" s="27" t="n">
        <f aca="false">'4'!S15+'5'!S15+'6'!S15</f>
        <v>0</v>
      </c>
      <c r="V15" s="27" t="n">
        <f aca="false">'4'!T15+'5'!T15+'6'!T15</f>
        <v>0</v>
      </c>
      <c r="W15" s="27" t="e">
        <f aca="false">'6'!U15</f>
        <v>#VALUE!</v>
      </c>
      <c r="X15" s="27" t="e">
        <f aca="false">'4'!V15+'5'!V15+'6'!V15</f>
        <v>#VALUE!</v>
      </c>
      <c r="Y15" s="40" t="e">
        <f aca="false">T15+U15</f>
        <v>#VALUE!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4'!B16</f>
        <v>10</v>
      </c>
      <c r="D16" s="27" t="n">
        <f aca="false">'6'!B16</f>
        <v>10</v>
      </c>
      <c r="E16" s="27" t="n">
        <f aca="false">'4'!C16</f>
        <v>0</v>
      </c>
      <c r="F16" s="27" t="n">
        <f aca="false">'4'!D16+'5'!D16+'6'!D16</f>
        <v>0</v>
      </c>
      <c r="G16" s="27" t="n">
        <f aca="false">'4'!E16+'5'!E16+'6'!E16</f>
        <v>0</v>
      </c>
      <c r="H16" s="27" t="n">
        <f aca="false">'4'!F16+'5'!F16+'6'!F16</f>
        <v>0</v>
      </c>
      <c r="I16" s="27" t="n">
        <f aca="false">'4'!G16+'5'!G16+'6'!G16</f>
        <v>0</v>
      </c>
      <c r="J16" s="27" t="n">
        <f aca="false">'4'!H16+'5'!H16+'6'!H16</f>
        <v>0</v>
      </c>
      <c r="K16" s="27" t="n">
        <f aca="false">'4'!I16+'5'!I16+'6'!I16</f>
        <v>0</v>
      </c>
      <c r="L16" s="27" t="n">
        <f aca="false">'6'!J16</f>
        <v>0</v>
      </c>
      <c r="M16" s="27" t="n">
        <f aca="false">'4'!K16+'5'!K16+'6'!K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e">
        <f aca="false">'4'!R16</f>
        <v>#VALUE!</v>
      </c>
      <c r="U16" s="27" t="n">
        <f aca="false">'4'!S16+'5'!S16+'6'!S16</f>
        <v>0</v>
      </c>
      <c r="V16" s="27" t="n">
        <f aca="false">'4'!T16+'5'!T16+'6'!T16</f>
        <v>0</v>
      </c>
      <c r="W16" s="27" t="e">
        <f aca="false">'6'!U16</f>
        <v>#VALUE!</v>
      </c>
      <c r="X16" s="27" t="e">
        <f aca="false">'4'!V16+'5'!V16+'6'!V16</f>
        <v>#VALUE!</v>
      </c>
      <c r="Y16" s="40" t="e">
        <f aca="false">T16+U16</f>
        <v>#VALUE!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e">
        <f aca="false">SUM(T7:T16)</f>
        <v>#VALUE!</v>
      </c>
      <c r="U18" s="24" t="n">
        <f aca="false">SUM(U7:U16)</f>
        <v>0</v>
      </c>
      <c r="V18" s="24" t="n">
        <f aca="false">SUM(V7:V16)</f>
        <v>0</v>
      </c>
      <c r="W18" s="24" t="e">
        <f aca="false">SUM(W7:W16)</f>
        <v>#VALUE!</v>
      </c>
      <c r="X18" s="24" t="e">
        <f aca="false">SUM(X7:X16)</f>
        <v>#VALUE!</v>
      </c>
      <c r="Y18" s="24" t="e">
        <f aca="false">T18+U18</f>
        <v>#VALUE!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e">
        <f aca="false">SUM(T7:T16)</f>
        <v>#VALUE!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e">
        <f aca="false">T19+U19</f>
        <v>#VALUE!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'4'!B21+'5'!B21+'6'!B21</f>
        <v>9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 t="s">
        <v>1</v>
      </c>
      <c r="U1" s="3"/>
      <c r="V1" s="3"/>
      <c r="W1" s="3"/>
      <c r="X1" s="3"/>
      <c r="Y1" s="3"/>
    </row>
    <row r="2" customFormat="false" ht="15" hidden="false" customHeight="false" outlineLevel="0" collapsed="false">
      <c r="A2" s="1" t="s">
        <v>180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 t="s">
        <v>25</v>
      </c>
      <c r="B5" s="3" t="s">
        <v>175</v>
      </c>
      <c r="C5" s="3" t="s">
        <v>176</v>
      </c>
      <c r="D5" s="3" t="s">
        <v>177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 t="s">
        <v>40</v>
      </c>
      <c r="T5" s="3" t="s">
        <v>27</v>
      </c>
      <c r="U5" s="3" t="s">
        <v>28</v>
      </c>
      <c r="V5" s="3" t="s">
        <v>31</v>
      </c>
      <c r="W5" s="3" t="s">
        <v>34</v>
      </c>
      <c r="X5" s="3" t="s">
        <v>35</v>
      </c>
      <c r="Y5" s="3" t="s">
        <v>4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T6" s="24"/>
      <c r="U6" s="24"/>
      <c r="V6" s="24"/>
      <c r="W6" s="24"/>
      <c r="X6" s="24"/>
      <c r="Y6" s="3"/>
    </row>
    <row r="7" customFormat="false" ht="15" hidden="false" customHeight="false" outlineLevel="0" collapsed="false">
      <c r="A7" s="26" t="s">
        <v>66</v>
      </c>
      <c r="B7" s="115" t="n">
        <f aca="false">IF(C7=D7,C7,"calculeaza")</f>
        <v>5</v>
      </c>
      <c r="C7" s="27" t="n">
        <f aca="false">'1'!B7</f>
        <v>5</v>
      </c>
      <c r="D7" s="27" t="n">
        <f aca="false">'6'!B7</f>
        <v>5</v>
      </c>
      <c r="E7" s="27" t="n">
        <f aca="false">'1'!C7</f>
        <v>0</v>
      </c>
      <c r="F7" s="27" t="n">
        <f aca="false">tr1!F7+tr2!F7</f>
        <v>0</v>
      </c>
      <c r="G7" s="27" t="n">
        <f aca="false">tr1!G7+tr2!G7</f>
        <v>0</v>
      </c>
      <c r="H7" s="27" t="n">
        <f aca="false">tr1!H7+tr2!H7</f>
        <v>0</v>
      </c>
      <c r="I7" s="27" t="n">
        <f aca="false">tr1!I7+tr2!I7</f>
        <v>0</v>
      </c>
      <c r="J7" s="27" t="n">
        <f aca="false">tr1!J7+tr2!J7</f>
        <v>0</v>
      </c>
      <c r="K7" s="27" t="n">
        <f aca="false">tr1!K7+tr2!K7</f>
        <v>0</v>
      </c>
      <c r="L7" s="27" t="n">
        <f aca="false">'6'!J7</f>
        <v>0</v>
      </c>
      <c r="M7" s="27" t="n">
        <f aca="false">tr1!M7+tr2!M7</f>
        <v>0</v>
      </c>
      <c r="N7" s="27" t="n">
        <f aca="false">E7+F7+G7</f>
        <v>0</v>
      </c>
      <c r="O7" s="27" t="n">
        <f aca="false">ROUND(M7/B7,2)</f>
        <v>0</v>
      </c>
      <c r="P7" s="27" t="n">
        <f aca="false">ROUND(O7*100/B$21,2)</f>
        <v>0</v>
      </c>
      <c r="Q7" s="27" t="e">
        <f aca="false">ROUND(M7/N7,2)</f>
        <v>#DIV/0!</v>
      </c>
      <c r="R7" s="28" t="n">
        <f aca="false">ROUND(N7/B7,2)</f>
        <v>0</v>
      </c>
      <c r="T7" s="27" t="n">
        <f aca="false">'1'!R7</f>
        <v>0</v>
      </c>
      <c r="U7" s="27" t="n">
        <f aca="false">tr1!U7+tr2!U7</f>
        <v>0</v>
      </c>
      <c r="V7" s="27" t="n">
        <f aca="false">tr1!V7+tr2!V7</f>
        <v>0</v>
      </c>
      <c r="W7" s="27" t="e">
        <f aca="false">'6'!U7</f>
        <v>#VALUE!</v>
      </c>
      <c r="X7" s="27" t="e">
        <f aca="false">tr1!X7+tr2!X7</f>
        <v>#VALUE!</v>
      </c>
      <c r="Y7" s="29" t="n">
        <f aca="false">T7+U7</f>
        <v>0</v>
      </c>
    </row>
    <row r="8" customFormat="false" ht="15" hidden="false" customHeight="false" outlineLevel="0" collapsed="false">
      <c r="A8" s="38" t="s">
        <v>67</v>
      </c>
      <c r="B8" s="115" t="n">
        <f aca="false">IF(C8=D8,C8,"calculeaza")</f>
        <v>15</v>
      </c>
      <c r="C8" s="27" t="n">
        <f aca="false">'1'!B8</f>
        <v>15</v>
      </c>
      <c r="D8" s="27" t="n">
        <f aca="false">'6'!B8</f>
        <v>15</v>
      </c>
      <c r="E8" s="27" t="n">
        <f aca="false">'1'!C8</f>
        <v>0</v>
      </c>
      <c r="F8" s="27" t="n">
        <f aca="false">tr1!F8+tr2!F8</f>
        <v>0</v>
      </c>
      <c r="G8" s="27" t="n">
        <f aca="false">tr1!G8+tr2!G8</f>
        <v>0</v>
      </c>
      <c r="H8" s="27" t="n">
        <f aca="false">tr1!H8+tr2!H8</f>
        <v>0</v>
      </c>
      <c r="I8" s="27" t="n">
        <f aca="false">tr1!I8+tr2!I8</f>
        <v>0</v>
      </c>
      <c r="J8" s="27" t="n">
        <f aca="false">tr1!J8+tr2!J8</f>
        <v>0</v>
      </c>
      <c r="K8" s="27" t="n">
        <f aca="false">tr1!K8+tr2!K8</f>
        <v>0</v>
      </c>
      <c r="L8" s="27" t="n">
        <f aca="false">'6'!J8</f>
        <v>0</v>
      </c>
      <c r="M8" s="27" t="n">
        <f aca="false">tr1!M8+tr2!M8</f>
        <v>0</v>
      </c>
      <c r="N8" s="27" t="n">
        <f aca="false">E8+F8+G8</f>
        <v>0</v>
      </c>
      <c r="O8" s="27" t="n">
        <f aca="false">ROUND(M8/B8,2)</f>
        <v>0</v>
      </c>
      <c r="P8" s="27" t="n">
        <f aca="false">ROUND(O8*100/B$21,2)</f>
        <v>0</v>
      </c>
      <c r="Q8" s="27" t="e">
        <f aca="false">ROUND(M8/N8,2)</f>
        <v>#DIV/0!</v>
      </c>
      <c r="R8" s="28" t="n">
        <f aca="false">ROUND(N8/B8,2)</f>
        <v>0</v>
      </c>
      <c r="T8" s="27" t="n">
        <f aca="false">'1'!R8</f>
        <v>0</v>
      </c>
      <c r="U8" s="27" t="n">
        <f aca="false">tr1!U8+tr2!U8</f>
        <v>0</v>
      </c>
      <c r="V8" s="27" t="n">
        <f aca="false">tr1!V8+tr2!V8</f>
        <v>0</v>
      </c>
      <c r="W8" s="27" t="e">
        <f aca="false">'6'!U8</f>
        <v>#VALUE!</v>
      </c>
      <c r="X8" s="27" t="e">
        <f aca="false">tr1!X8+tr2!X8</f>
        <v>#VALUE!</v>
      </c>
      <c r="Y8" s="40" t="n">
        <f aca="false">T8+U8</f>
        <v>0</v>
      </c>
    </row>
    <row r="9" customFormat="false" ht="15" hidden="false" customHeight="false" outlineLevel="0" collapsed="false">
      <c r="A9" s="38" t="s">
        <v>68</v>
      </c>
      <c r="B9" s="115" t="n">
        <f aca="false">IF(C9=D9,C9,"calculeaza")</f>
        <v>27</v>
      </c>
      <c r="C9" s="27" t="n">
        <f aca="false">'1'!B9</f>
        <v>27</v>
      </c>
      <c r="D9" s="27" t="n">
        <f aca="false">'6'!B9</f>
        <v>27</v>
      </c>
      <c r="E9" s="27" t="n">
        <f aca="false">'1'!C9</f>
        <v>0</v>
      </c>
      <c r="F9" s="27" t="n">
        <f aca="false">tr1!F9+tr2!F9</f>
        <v>0</v>
      </c>
      <c r="G9" s="27" t="n">
        <f aca="false">tr1!G9+tr2!G9</f>
        <v>0</v>
      </c>
      <c r="H9" s="27" t="n">
        <f aca="false">tr1!H9+tr2!H9</f>
        <v>0</v>
      </c>
      <c r="I9" s="27" t="n">
        <f aca="false">tr1!I9+tr2!I9</f>
        <v>0</v>
      </c>
      <c r="J9" s="27" t="n">
        <f aca="false">tr1!J9+tr2!J9</f>
        <v>0</v>
      </c>
      <c r="K9" s="27" t="n">
        <f aca="false">tr1!K9+tr2!K9</f>
        <v>0</v>
      </c>
      <c r="L9" s="27" t="n">
        <f aca="false">'6'!J9</f>
        <v>0</v>
      </c>
      <c r="M9" s="27" t="n">
        <f aca="false">tr1!M9+tr2!M9</f>
        <v>0</v>
      </c>
      <c r="N9" s="27" t="n">
        <f aca="false">E9+F9+G9</f>
        <v>0</v>
      </c>
      <c r="O9" s="27" t="n">
        <f aca="false">ROUND(M9/B9,2)</f>
        <v>0</v>
      </c>
      <c r="P9" s="27" t="n">
        <f aca="false">ROUND(O9*100/B$21,2)</f>
        <v>0</v>
      </c>
      <c r="Q9" s="27" t="e">
        <f aca="false">ROUND(M9/N9,2)</f>
        <v>#DIV/0!</v>
      </c>
      <c r="R9" s="28" t="n">
        <f aca="false">ROUND(N9/B9,2)</f>
        <v>0</v>
      </c>
      <c r="T9" s="27" t="n">
        <f aca="false">'1'!R9</f>
        <v>0</v>
      </c>
      <c r="U9" s="27" t="n">
        <f aca="false">tr1!U9+tr2!U9</f>
        <v>0</v>
      </c>
      <c r="V9" s="27" t="n">
        <f aca="false">tr1!V9+tr2!V9</f>
        <v>0</v>
      </c>
      <c r="W9" s="27" t="e">
        <f aca="false">'6'!U9</f>
        <v>#VALUE!</v>
      </c>
      <c r="X9" s="27" t="e">
        <f aca="false">tr1!X9+tr2!X9</f>
        <v>#VALUE!</v>
      </c>
      <c r="Y9" s="40" t="n">
        <f aca="false">T9+U9</f>
        <v>0</v>
      </c>
    </row>
    <row r="10" customFormat="false" ht="15" hidden="false" customHeight="false" outlineLevel="0" collapsed="false">
      <c r="A10" s="38" t="s">
        <v>70</v>
      </c>
      <c r="B10" s="115" t="n">
        <f aca="false">IF(C10=D10,C10,"calculeaza")</f>
        <v>40</v>
      </c>
      <c r="C10" s="27" t="n">
        <f aca="false">'1'!B10</f>
        <v>40</v>
      </c>
      <c r="D10" s="27" t="n">
        <f aca="false">'6'!B10</f>
        <v>40</v>
      </c>
      <c r="E10" s="27" t="n">
        <f aca="false">'1'!C10</f>
        <v>0</v>
      </c>
      <c r="F10" s="27" t="n">
        <f aca="false">tr1!F10+tr2!F10</f>
        <v>0</v>
      </c>
      <c r="G10" s="27" t="n">
        <f aca="false">tr1!G10+tr2!G10</f>
        <v>0</v>
      </c>
      <c r="H10" s="27" t="n">
        <f aca="false">tr1!H10+tr2!H10</f>
        <v>0</v>
      </c>
      <c r="I10" s="27" t="n">
        <f aca="false">tr1!I10+tr2!I10</f>
        <v>0</v>
      </c>
      <c r="J10" s="27" t="n">
        <f aca="false">tr1!J10+tr2!J10</f>
        <v>0</v>
      </c>
      <c r="K10" s="27" t="n">
        <f aca="false">tr1!K10+tr2!K10</f>
        <v>0</v>
      </c>
      <c r="L10" s="27" t="n">
        <f aca="false">'6'!J10</f>
        <v>0</v>
      </c>
      <c r="M10" s="27" t="n">
        <f aca="false">tr1!M10+tr2!M10</f>
        <v>0</v>
      </c>
      <c r="N10" s="27" t="n">
        <f aca="false">E10+F10+G10</f>
        <v>0</v>
      </c>
      <c r="O10" s="27" t="n">
        <f aca="false">ROUND(M10/B10,2)</f>
        <v>0</v>
      </c>
      <c r="P10" s="27" t="n">
        <f aca="false">ROUND(O10*100/B$21,2)</f>
        <v>0</v>
      </c>
      <c r="Q10" s="27" t="e">
        <f aca="false">ROUND(M10/N10,2)</f>
        <v>#DIV/0!</v>
      </c>
      <c r="R10" s="28" t="n">
        <f aca="false">ROUND(N10/B10,2)</f>
        <v>0</v>
      </c>
      <c r="T10" s="27" t="n">
        <f aca="false">'1'!R10</f>
        <v>0</v>
      </c>
      <c r="U10" s="27" t="n">
        <f aca="false">tr1!U10+tr2!U10</f>
        <v>0</v>
      </c>
      <c r="V10" s="27" t="n">
        <f aca="false">tr1!V10+tr2!V10</f>
        <v>0</v>
      </c>
      <c r="W10" s="27" t="e">
        <f aca="false">'6'!U10</f>
        <v>#VALUE!</v>
      </c>
      <c r="X10" s="27" t="e">
        <f aca="false">tr1!X10+tr2!X10</f>
        <v>#VALUE!</v>
      </c>
      <c r="Y10" s="40" t="n">
        <f aca="false">T10+U10</f>
        <v>0</v>
      </c>
    </row>
    <row r="11" customFormat="false" ht="15" hidden="false" customHeight="false" outlineLevel="0" collapsed="false">
      <c r="A11" s="38" t="s">
        <v>73</v>
      </c>
      <c r="B11" s="115" t="n">
        <f aca="false">IF(C11=D11,C11,"calculeaza")</f>
        <v>12</v>
      </c>
      <c r="C11" s="27" t="n">
        <f aca="false">'1'!B11</f>
        <v>12</v>
      </c>
      <c r="D11" s="27" t="n">
        <f aca="false">'6'!B11</f>
        <v>12</v>
      </c>
      <c r="E11" s="27" t="n">
        <f aca="false">'1'!C11</f>
        <v>0</v>
      </c>
      <c r="F11" s="27" t="n">
        <f aca="false">tr1!F11+tr2!F11</f>
        <v>0</v>
      </c>
      <c r="G11" s="27" t="n">
        <f aca="false">tr1!G11+tr2!G11</f>
        <v>0</v>
      </c>
      <c r="H11" s="27" t="n">
        <f aca="false">tr1!H11+tr2!H11</f>
        <v>0</v>
      </c>
      <c r="I11" s="27" t="n">
        <f aca="false">tr1!I11+tr2!I11</f>
        <v>0</v>
      </c>
      <c r="J11" s="27" t="n">
        <f aca="false">tr1!J11+tr2!J11</f>
        <v>0</v>
      </c>
      <c r="K11" s="27" t="n">
        <f aca="false">tr1!K11+tr2!K11</f>
        <v>0</v>
      </c>
      <c r="L11" s="27" t="n">
        <f aca="false">'6'!J11</f>
        <v>0</v>
      </c>
      <c r="M11" s="27" t="n">
        <f aca="false">tr1!M11+tr2!M11</f>
        <v>0</v>
      </c>
      <c r="N11" s="27" t="n">
        <f aca="false">E11+F11+G11</f>
        <v>0</v>
      </c>
      <c r="O11" s="27" t="n">
        <f aca="false">ROUND(M11/B11,2)</f>
        <v>0</v>
      </c>
      <c r="P11" s="27" t="n">
        <f aca="false">ROUND(O11*100/B$21,2)</f>
        <v>0</v>
      </c>
      <c r="Q11" s="27" t="e">
        <f aca="false">ROUND(M11/N11,2)</f>
        <v>#DIV/0!</v>
      </c>
      <c r="R11" s="28" t="n">
        <f aca="false">ROUND(N11/B11,2)</f>
        <v>0</v>
      </c>
      <c r="T11" s="27" t="n">
        <f aca="false">'1'!R11</f>
        <v>0</v>
      </c>
      <c r="U11" s="27" t="n">
        <f aca="false">tr1!U11+tr2!U11</f>
        <v>0</v>
      </c>
      <c r="V11" s="27" t="n">
        <f aca="false">tr1!V11+tr2!V11</f>
        <v>0</v>
      </c>
      <c r="W11" s="27" t="e">
        <f aca="false">'6'!U11</f>
        <v>#VALUE!</v>
      </c>
      <c r="X11" s="27" t="e">
        <f aca="false">tr1!X11+tr2!X11</f>
        <v>#VALUE!</v>
      </c>
      <c r="Y11" s="40" t="n">
        <f aca="false">T11+U11</f>
        <v>0</v>
      </c>
    </row>
    <row r="12" customFormat="false" ht="15" hidden="false" customHeight="false" outlineLevel="0" collapsed="false">
      <c r="A12" s="38" t="s">
        <v>74</v>
      </c>
      <c r="B12" s="115" t="n">
        <f aca="false">IF(C12=D12,C12,"calculeaza")</f>
        <v>5</v>
      </c>
      <c r="C12" s="27" t="n">
        <f aca="false">'1'!B12</f>
        <v>5</v>
      </c>
      <c r="D12" s="27" t="n">
        <f aca="false">'6'!B12</f>
        <v>5</v>
      </c>
      <c r="E12" s="27" t="n">
        <f aca="false">'1'!C12</f>
        <v>0</v>
      </c>
      <c r="F12" s="27" t="n">
        <f aca="false">tr1!F12+tr2!F12</f>
        <v>0</v>
      </c>
      <c r="G12" s="27" t="n">
        <f aca="false">tr1!G12+tr2!G12</f>
        <v>0</v>
      </c>
      <c r="H12" s="27" t="n">
        <f aca="false">tr1!H12+tr2!H12</f>
        <v>0</v>
      </c>
      <c r="I12" s="27" t="n">
        <f aca="false">tr1!I12+tr2!I12</f>
        <v>0</v>
      </c>
      <c r="J12" s="27" t="n">
        <f aca="false">tr1!J12+tr2!J12</f>
        <v>0</v>
      </c>
      <c r="K12" s="27" t="n">
        <f aca="false">tr1!K12+tr2!K12</f>
        <v>0</v>
      </c>
      <c r="L12" s="27" t="n">
        <f aca="false">'6'!J12</f>
        <v>0</v>
      </c>
      <c r="M12" s="27" t="n">
        <f aca="false">tr1!M12+tr2!M12</f>
        <v>0</v>
      </c>
      <c r="N12" s="27" t="n">
        <f aca="false">E12+F12+G12</f>
        <v>0</v>
      </c>
      <c r="O12" s="27" t="n">
        <f aca="false">ROUND(M12/B12,2)</f>
        <v>0</v>
      </c>
      <c r="P12" s="27" t="n">
        <f aca="false">ROUND(O12*100/B$21,2)</f>
        <v>0</v>
      </c>
      <c r="Q12" s="27" t="e">
        <f aca="false">ROUND(M12/N12,2)</f>
        <v>#DIV/0!</v>
      </c>
      <c r="R12" s="28" t="n">
        <f aca="false">ROUND(N12/B12,2)</f>
        <v>0</v>
      </c>
      <c r="T12" s="27" t="n">
        <f aca="false">'1'!R12</f>
        <v>0</v>
      </c>
      <c r="U12" s="27" t="n">
        <f aca="false">tr1!U12+tr2!U12</f>
        <v>0</v>
      </c>
      <c r="V12" s="27" t="n">
        <f aca="false">tr1!V12+tr2!V12</f>
        <v>0</v>
      </c>
      <c r="W12" s="27" t="e">
        <f aca="false">'6'!U12</f>
        <v>#VALUE!</v>
      </c>
      <c r="X12" s="27" t="e">
        <f aca="false">tr1!X12+tr2!X12</f>
        <v>#VALUE!</v>
      </c>
      <c r="Y12" s="40" t="n">
        <f aca="false">T12+U12</f>
        <v>0</v>
      </c>
    </row>
    <row r="13" customFormat="false" ht="15" hidden="false" customHeight="false" outlineLevel="0" collapsed="false">
      <c r="A13" s="38" t="s">
        <v>75</v>
      </c>
      <c r="B13" s="115" t="n">
        <f aca="false">IF(C13=D13,C13,"calculeaza")</f>
        <v>15</v>
      </c>
      <c r="C13" s="27" t="n">
        <f aca="false">'1'!B13</f>
        <v>15</v>
      </c>
      <c r="D13" s="27" t="n">
        <f aca="false">'6'!B13</f>
        <v>15</v>
      </c>
      <c r="E13" s="27" t="n">
        <f aca="false">'1'!C13</f>
        <v>0</v>
      </c>
      <c r="F13" s="27" t="n">
        <f aca="false">tr1!F13+tr2!F13</f>
        <v>0</v>
      </c>
      <c r="G13" s="27" t="n">
        <f aca="false">tr1!G13+tr2!G13</f>
        <v>0</v>
      </c>
      <c r="H13" s="27" t="n">
        <f aca="false">tr1!H13+tr2!H13</f>
        <v>0</v>
      </c>
      <c r="I13" s="27" t="n">
        <f aca="false">tr1!I13+tr2!I13</f>
        <v>0</v>
      </c>
      <c r="J13" s="27" t="n">
        <f aca="false">tr1!J13+tr2!J13</f>
        <v>0</v>
      </c>
      <c r="K13" s="27" t="n">
        <f aca="false">tr1!K13+tr2!K13</f>
        <v>0</v>
      </c>
      <c r="L13" s="27" t="n">
        <f aca="false">'6'!J13</f>
        <v>0</v>
      </c>
      <c r="M13" s="27" t="n">
        <f aca="false">tr1!M13+tr2!M13</f>
        <v>0</v>
      </c>
      <c r="N13" s="27" t="n">
        <f aca="false">E13+F13+G13</f>
        <v>0</v>
      </c>
      <c r="O13" s="27" t="n">
        <f aca="false">ROUND(M13/B13,2)</f>
        <v>0</v>
      </c>
      <c r="P13" s="27" t="n">
        <f aca="false">ROUND(O13*100/B$21,2)</f>
        <v>0</v>
      </c>
      <c r="Q13" s="27" t="e">
        <f aca="false">ROUND(M13/N13,2)</f>
        <v>#DIV/0!</v>
      </c>
      <c r="R13" s="28" t="n">
        <f aca="false">ROUND(N13/B13,2)</f>
        <v>0</v>
      </c>
      <c r="T13" s="27" t="n">
        <f aca="false">'1'!R13</f>
        <v>0</v>
      </c>
      <c r="U13" s="27" t="n">
        <f aca="false">tr1!U13+tr2!U13</f>
        <v>0</v>
      </c>
      <c r="V13" s="27" t="n">
        <f aca="false">tr1!V13+tr2!V13</f>
        <v>0</v>
      </c>
      <c r="W13" s="27" t="e">
        <f aca="false">'6'!U13</f>
        <v>#VALUE!</v>
      </c>
      <c r="X13" s="27" t="e">
        <f aca="false">tr1!X13+tr2!X13</f>
        <v>#VALUE!</v>
      </c>
      <c r="Y13" s="40" t="n">
        <f aca="false">T13+U13</f>
        <v>0</v>
      </c>
    </row>
    <row r="14" customFormat="false" ht="15" hidden="false" customHeight="false" outlineLevel="0" collapsed="false">
      <c r="A14" s="38" t="s">
        <v>76</v>
      </c>
      <c r="B14" s="115" t="n">
        <f aca="false">IF(C14=D14,C14,"calculeaza")</f>
        <v>25</v>
      </c>
      <c r="C14" s="27" t="n">
        <f aca="false">'1'!B14</f>
        <v>25</v>
      </c>
      <c r="D14" s="27" t="n">
        <f aca="false">'6'!B14</f>
        <v>25</v>
      </c>
      <c r="E14" s="27" t="n">
        <f aca="false">'1'!C14</f>
        <v>0</v>
      </c>
      <c r="F14" s="27" t="n">
        <f aca="false">tr1!F14+tr2!F14</f>
        <v>0</v>
      </c>
      <c r="G14" s="27" t="n">
        <f aca="false">tr1!G14+tr2!G14</f>
        <v>0</v>
      </c>
      <c r="H14" s="27" t="n">
        <f aca="false">tr1!H14+tr2!H14</f>
        <v>0</v>
      </c>
      <c r="I14" s="27" t="n">
        <f aca="false">tr1!I14+tr2!I14</f>
        <v>0</v>
      </c>
      <c r="J14" s="27" t="n">
        <f aca="false">tr1!J14+tr2!J14</f>
        <v>0</v>
      </c>
      <c r="K14" s="27" t="n">
        <f aca="false">tr1!K14+tr2!K14</f>
        <v>0</v>
      </c>
      <c r="L14" s="27" t="n">
        <f aca="false">'6'!J14</f>
        <v>0</v>
      </c>
      <c r="M14" s="27" t="n">
        <f aca="false">tr1!M14+tr2!M14</f>
        <v>0</v>
      </c>
      <c r="N14" s="27" t="n">
        <f aca="false">E14+F14+G14</f>
        <v>0</v>
      </c>
      <c r="O14" s="27" t="n">
        <f aca="false">ROUND(M14/B14,2)</f>
        <v>0</v>
      </c>
      <c r="P14" s="27" t="n">
        <f aca="false">ROUND(O14*100/B$21,2)</f>
        <v>0</v>
      </c>
      <c r="Q14" s="27" t="e">
        <f aca="false">ROUND(M14/N14,2)</f>
        <v>#DIV/0!</v>
      </c>
      <c r="R14" s="28" t="n">
        <f aca="false">ROUND(N14/B14,2)</f>
        <v>0</v>
      </c>
      <c r="T14" s="27" t="n">
        <f aca="false">'1'!R14</f>
        <v>0</v>
      </c>
      <c r="U14" s="27" t="n">
        <f aca="false">tr1!U14+tr2!U14</f>
        <v>0</v>
      </c>
      <c r="V14" s="27" t="n">
        <f aca="false">tr1!V14+tr2!V14</f>
        <v>0</v>
      </c>
      <c r="W14" s="27" t="n">
        <f aca="false">'6'!U14</f>
        <v>0</v>
      </c>
      <c r="X14" s="27" t="n">
        <f aca="false">tr1!X14+tr2!X14</f>
        <v>0</v>
      </c>
      <c r="Y14" s="40" t="n">
        <f aca="false">T14+U14</f>
        <v>0</v>
      </c>
    </row>
    <row r="15" customFormat="false" ht="15" hidden="false" customHeight="false" outlineLevel="0" collapsed="false">
      <c r="A15" s="38" t="s">
        <v>77</v>
      </c>
      <c r="B15" s="115" t="n">
        <f aca="false">IF(C15=D15,C15,"calculeaza")</f>
        <v>6</v>
      </c>
      <c r="C15" s="27" t="n">
        <f aca="false">'1'!B15</f>
        <v>6</v>
      </c>
      <c r="D15" s="27" t="n">
        <f aca="false">'6'!B15</f>
        <v>6</v>
      </c>
      <c r="E15" s="27" t="n">
        <f aca="false">'1'!C15</f>
        <v>0</v>
      </c>
      <c r="F15" s="27" t="n">
        <f aca="false">tr1!F15+tr2!F15</f>
        <v>0</v>
      </c>
      <c r="G15" s="27" t="n">
        <f aca="false">tr1!G15+tr2!G15</f>
        <v>0</v>
      </c>
      <c r="H15" s="27" t="n">
        <f aca="false">tr1!H15+tr2!H15</f>
        <v>0</v>
      </c>
      <c r="I15" s="27" t="n">
        <f aca="false">tr1!I15+tr2!I15</f>
        <v>0</v>
      </c>
      <c r="J15" s="27" t="n">
        <f aca="false">tr1!J15+tr2!J15</f>
        <v>0</v>
      </c>
      <c r="K15" s="27" t="n">
        <f aca="false">tr1!K15+tr2!K15</f>
        <v>0</v>
      </c>
      <c r="L15" s="27" t="n">
        <f aca="false">'6'!J15</f>
        <v>0</v>
      </c>
      <c r="M15" s="27" t="n">
        <f aca="false">tr1!M15+tr2!M15</f>
        <v>0</v>
      </c>
      <c r="N15" s="27" t="n">
        <f aca="false">E15+F15+G15</f>
        <v>0</v>
      </c>
      <c r="O15" s="27" t="n">
        <f aca="false">ROUND(M15/B15,2)</f>
        <v>0</v>
      </c>
      <c r="P15" s="27" t="n">
        <f aca="false">ROUND(O15*100/B$21,2)</f>
        <v>0</v>
      </c>
      <c r="Q15" s="27" t="e">
        <f aca="false">ROUND(M15/N15,2)</f>
        <v>#DIV/0!</v>
      </c>
      <c r="R15" s="28" t="n">
        <f aca="false">ROUND(N15/B15,2)</f>
        <v>0</v>
      </c>
      <c r="T15" s="27" t="n">
        <f aca="false">'1'!R15</f>
        <v>0</v>
      </c>
      <c r="U15" s="27" t="n">
        <f aca="false">tr1!U15+tr2!U15</f>
        <v>0</v>
      </c>
      <c r="V15" s="27" t="n">
        <f aca="false">tr1!V15+tr2!V15</f>
        <v>0</v>
      </c>
      <c r="W15" s="27" t="e">
        <f aca="false">'6'!U15</f>
        <v>#VALUE!</v>
      </c>
      <c r="X15" s="27" t="e">
        <f aca="false">tr1!X15+tr2!X15</f>
        <v>#VALUE!</v>
      </c>
      <c r="Y15" s="40" t="n">
        <f aca="false">T15+U15</f>
        <v>0</v>
      </c>
    </row>
    <row r="16" customFormat="false" ht="15" hidden="false" customHeight="false" outlineLevel="0" collapsed="false">
      <c r="A16" s="24" t="s">
        <v>78</v>
      </c>
      <c r="B16" s="115" t="n">
        <f aca="false">IF(C16=D16,C16,"calculeaza")</f>
        <v>10</v>
      </c>
      <c r="C16" s="27" t="n">
        <f aca="false">'1'!B16</f>
        <v>10</v>
      </c>
      <c r="D16" s="27" t="n">
        <f aca="false">'6'!B16</f>
        <v>10</v>
      </c>
      <c r="E16" s="27" t="n">
        <f aca="false">'1'!C16</f>
        <v>0</v>
      </c>
      <c r="F16" s="27" t="n">
        <f aca="false">tr1!F16+tr2!F16</f>
        <v>0</v>
      </c>
      <c r="G16" s="27" t="n">
        <f aca="false">tr1!G16+tr2!G16</f>
        <v>0</v>
      </c>
      <c r="H16" s="27" t="n">
        <f aca="false">tr1!H16+tr2!H16</f>
        <v>0</v>
      </c>
      <c r="I16" s="27" t="n">
        <f aca="false">tr1!I16+tr2!I16</f>
        <v>0</v>
      </c>
      <c r="J16" s="27" t="n">
        <f aca="false">tr1!J16+tr2!J16</f>
        <v>0</v>
      </c>
      <c r="K16" s="27" t="n">
        <f aca="false">tr1!K16+tr2!K16</f>
        <v>0</v>
      </c>
      <c r="L16" s="27" t="n">
        <f aca="false">'6'!J16</f>
        <v>0</v>
      </c>
      <c r="M16" s="27" t="n">
        <f aca="false">tr1!M16+tr2!M16</f>
        <v>0</v>
      </c>
      <c r="N16" s="27" t="n">
        <f aca="false">E16+F16+G16</f>
        <v>0</v>
      </c>
      <c r="O16" s="27" t="n">
        <f aca="false">ROUND(M16/B16,2)</f>
        <v>0</v>
      </c>
      <c r="P16" s="27" t="n">
        <f aca="false">ROUND(O16*100/B$21,2)</f>
        <v>0</v>
      </c>
      <c r="Q16" s="27" t="e">
        <f aca="false">ROUND(M16/N16,2)</f>
        <v>#DIV/0!</v>
      </c>
      <c r="R16" s="28" t="n">
        <f aca="false">ROUND(N16/B16,2)</f>
        <v>0</v>
      </c>
      <c r="T16" s="27" t="n">
        <f aca="false">'1'!R16</f>
        <v>0</v>
      </c>
      <c r="U16" s="27" t="n">
        <f aca="false">tr1!U16+tr2!U16</f>
        <v>0</v>
      </c>
      <c r="V16" s="27" t="n">
        <f aca="false">tr1!V16+tr2!V16</f>
        <v>0</v>
      </c>
      <c r="W16" s="27" t="e">
        <f aca="false">'6'!U16</f>
        <v>#VALUE!</v>
      </c>
      <c r="X16" s="27" t="e">
        <f aca="false">tr1!X16+tr2!X16</f>
        <v>#VALUE!</v>
      </c>
      <c r="Y16" s="40" t="n">
        <f aca="false">T16+U16</f>
        <v>0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T17" s="24"/>
      <c r="U17" s="24"/>
      <c r="V17" s="24"/>
      <c r="W17" s="24"/>
      <c r="X17" s="24"/>
      <c r="Y17" s="24"/>
    </row>
    <row r="18" customFormat="false" ht="15" hidden="false" customHeight="false" outlineLevel="0" collapsed="false">
      <c r="A18" s="24" t="s">
        <v>79</v>
      </c>
      <c r="B18" s="24" t="n">
        <f aca="false">SUM(B7:B15)</f>
        <v>150</v>
      </c>
      <c r="C18" s="24" t="n">
        <f aca="false">SUM(C7:C15)</f>
        <v>150</v>
      </c>
      <c r="D18" s="24" t="n">
        <f aca="false">SUM(D7:D15)</f>
        <v>150</v>
      </c>
      <c r="E18" s="24" t="n">
        <f aca="false">SUM(E7:E15)</f>
        <v>0</v>
      </c>
      <c r="F18" s="24" t="n">
        <f aca="false">SUM(F7:F15)</f>
        <v>0</v>
      </c>
      <c r="G18" s="24" t="n">
        <f aca="false">SUM(G7:G15)</f>
        <v>0</v>
      </c>
      <c r="H18" s="24" t="n">
        <f aca="false">SUM(H7:H15)</f>
        <v>0</v>
      </c>
      <c r="I18" s="24" t="n">
        <f aca="false">SUM(I7:I15)</f>
        <v>0</v>
      </c>
      <c r="J18" s="24" t="n">
        <f aca="false">SUM(J7:J15)</f>
        <v>0</v>
      </c>
      <c r="K18" s="24" t="n">
        <f aca="false">SUM(K7:K15)</f>
        <v>0</v>
      </c>
      <c r="L18" s="24" t="n">
        <f aca="false">SUM(L7:L15)</f>
        <v>0</v>
      </c>
      <c r="M18" s="24" t="n">
        <f aca="false">SUM(M7:M15)</f>
        <v>0</v>
      </c>
      <c r="N18" s="24" t="n">
        <f aca="false">E18+F18</f>
        <v>0</v>
      </c>
      <c r="O18" s="24" t="n">
        <f aca="false">ROUND(M18/B18,2)</f>
        <v>0</v>
      </c>
      <c r="P18" s="24" t="n">
        <f aca="false">ROUND(O18*100/B$21,2)</f>
        <v>0</v>
      </c>
      <c r="Q18" s="24" t="e">
        <f aca="false">ROUND(M18/N18,2)</f>
        <v>#DIV/0!</v>
      </c>
      <c r="R18" s="24" t="n">
        <f aca="false">ROUND(N18/B18,2)</f>
        <v>0</v>
      </c>
      <c r="T18" s="24" t="n">
        <f aca="false">SUM(T7:T14)</f>
        <v>0</v>
      </c>
      <c r="U18" s="24" t="n">
        <f aca="false">SUM(U7:U14)</f>
        <v>0</v>
      </c>
      <c r="V18" s="24" t="n">
        <f aca="false">SUM(V7:V14)</f>
        <v>0</v>
      </c>
      <c r="W18" s="44" t="e">
        <f aca="false">SUM(W6:W14)</f>
        <v>#VALUE!</v>
      </c>
      <c r="X18" s="44" t="e">
        <f aca="false">SUM(X6:X14)</f>
        <v>#VALUE!</v>
      </c>
      <c r="Y18" s="24" t="n">
        <f aca="false">T18+U18</f>
        <v>0</v>
      </c>
    </row>
    <row r="19" customFormat="false" ht="15.75" hidden="false" customHeight="false" outlineLevel="0" collapsed="false">
      <c r="A19" s="45" t="s">
        <v>80</v>
      </c>
      <c r="B19" s="45" t="n">
        <f aca="false">SUM(B7:B16)</f>
        <v>160</v>
      </c>
      <c r="C19" s="45" t="n">
        <f aca="false">SUM(C7:C16)</f>
        <v>160</v>
      </c>
      <c r="D19" s="45" t="n">
        <f aca="false">SUM(D7:D16)</f>
        <v>160</v>
      </c>
      <c r="E19" s="45" t="n">
        <f aca="false">SUM(E7:E16)</f>
        <v>0</v>
      </c>
      <c r="F19" s="45" t="n">
        <f aca="false">SUM(F7:F16)</f>
        <v>0</v>
      </c>
      <c r="G19" s="45" t="n">
        <f aca="false">SUM(G7:G16)</f>
        <v>0</v>
      </c>
      <c r="H19" s="45" t="n">
        <f aca="false">SUM(H7:H16)</f>
        <v>0</v>
      </c>
      <c r="I19" s="45" t="n">
        <f aca="false">SUM(I7:I16)</f>
        <v>0</v>
      </c>
      <c r="J19" s="45" t="n">
        <f aca="false">SUM(J7:J16)</f>
        <v>0</v>
      </c>
      <c r="K19" s="45" t="n">
        <f aca="false">SUM(K7:K16)</f>
        <v>0</v>
      </c>
      <c r="L19" s="45" t="n">
        <f aca="false">SUM(L7:L16)</f>
        <v>0</v>
      </c>
      <c r="M19" s="45" t="n">
        <f aca="false">SUM(M7:M16)</f>
        <v>0</v>
      </c>
      <c r="N19" s="45" t="n">
        <f aca="false">E19+F19</f>
        <v>0</v>
      </c>
      <c r="O19" s="45" t="n">
        <f aca="false">ROUND(M19/B19,2)</f>
        <v>0</v>
      </c>
      <c r="P19" s="45" t="n">
        <f aca="false">ROUND(O19*100/B$21,2)</f>
        <v>0</v>
      </c>
      <c r="Q19" s="45" t="e">
        <f aca="false">ROUND(M19/N19,2)</f>
        <v>#DIV/0!</v>
      </c>
      <c r="R19" s="45" t="n">
        <f aca="false">ROUND(N19/B19,2)</f>
        <v>0</v>
      </c>
      <c r="T19" s="45" t="n">
        <f aca="false">SUM(T7:T16)</f>
        <v>0</v>
      </c>
      <c r="U19" s="45" t="n">
        <f aca="false">SUM(U7:U16)</f>
        <v>0</v>
      </c>
      <c r="V19" s="45" t="n">
        <f aca="false">SUM(V7:V16)</f>
        <v>0</v>
      </c>
      <c r="W19" s="45" t="e">
        <f aca="false">SUM(W7:W16)</f>
        <v>#VALUE!</v>
      </c>
      <c r="X19" s="45" t="e">
        <f aca="false">SUM(X7:X16)</f>
        <v>#VALUE!</v>
      </c>
      <c r="Y19" s="45" t="n">
        <f aca="false">T19+U19</f>
        <v>0</v>
      </c>
    </row>
    <row r="20" customFormat="false" ht="15.75" hidden="false" customHeight="false" outlineLevel="0" collapsed="false">
      <c r="A20" s="45"/>
      <c r="X20" s="23"/>
    </row>
    <row r="21" customFormat="false" ht="15" hidden="false" customHeight="false" outlineLevel="0" collapsed="false">
      <c r="A21" s="3" t="s">
        <v>178</v>
      </c>
      <c r="B21" s="3" t="n">
        <f aca="false">tr1!B21+tr2!B21</f>
        <v>18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36:41Z</dcterms:created>
  <dc:creator>Administrator</dc:creator>
  <dc:description/>
  <dc:language>en-US</dc:language>
  <cp:lastModifiedBy>gabribur</cp:lastModifiedBy>
  <cp:lastPrinted>2012-02-14T07:12:53Z</cp:lastPrinted>
  <dcterms:modified xsi:type="dcterms:W3CDTF">2013-03-07T08:31:31Z</dcterms:modified>
  <cp:revision>0</cp:revision>
  <dc:subject/>
  <dc:title/>
</cp:coreProperties>
</file>