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_U_T" sheetId="1" state="visible" r:id="rId2"/>
    <sheet name="SS_U_F" sheetId="2" state="visible" r:id="rId3"/>
    <sheet name="SS_U_V" sheetId="3" state="visible" r:id="rId4"/>
  </sheets>
  <definedNames>
    <definedName function="false" hidden="false" localSheetId="1" name="_xlnm.Print_Area" vbProcedure="false">SS_U_F!$A$1:$AG$87</definedName>
    <definedName function="false" hidden="false" localSheetId="1" name="_xlnm.Print_Titles" vbProcedure="false">SS_U_F!$10:$12</definedName>
    <definedName function="false" hidden="false" localSheetId="0" name="_xlnm.Print_Area" vbProcedure="false">SS_U_T!$A$1:$AI$87</definedName>
    <definedName function="false" hidden="false" localSheetId="0" name="_xlnm.Print_Titles" vbProcedure="false">SS_U_T!$10:$12</definedName>
    <definedName function="false" hidden="false" localSheetId="2" name="_xlnm.Print_Area" vbProcedure="false">SS_U_V!$A$1:$T$87</definedName>
    <definedName function="false" hidden="false" localSheetId="2" name="_xlnm.Print_Titles" vbProcedure="false">SS_U_V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48">
  <si>
    <t xml:space="preserve">JUDETUL VALCEA</t>
  </si>
  <si>
    <t xml:space="preserve">Se va completa câte un exemplar pentru</t>
  </si>
  <si>
    <t xml:space="preserve">LOCALITATEA: …………………………………………………....</t>
  </si>
  <si>
    <t xml:space="preserve">CATRE</t>
  </si>
  <si>
    <t xml:space="preserve">TOTAL / URBAN / RURAL</t>
  </si>
  <si>
    <t xml:space="preserve">UNITATEA SANITARA: ……………………………………………</t>
  </si>
  <si>
    <t xml:space="preserve">MINISTERUL SANATATII </t>
  </si>
  <si>
    <t xml:space="preserve">Se raporteaza numar persoane.</t>
  </si>
  <si>
    <t xml:space="preserve">CAP. 15 PERSONALUL SANITAR CU STUDII SUPERIOARE PE CATEGORII DE UNITĂŢI</t>
  </si>
  <si>
    <t xml:space="preserve">ANUL 2009 - TOTAL / URBAN / RURAL</t>
  </si>
  <si>
    <t xml:space="preserve">PERSONAL SANITAR CU STUDII SUPERIOARE</t>
  </si>
  <si>
    <t xml:space="preserve">Randul</t>
  </si>
  <si>
    <t xml:space="preserve">Total</t>
  </si>
  <si>
    <t xml:space="preserve">Din care:  </t>
  </si>
  <si>
    <t xml:space="preserve">Repartizarea personalului sanitar superior pe tipuri de unităţi</t>
  </si>
  <si>
    <t xml:space="preserve">Femei</t>
  </si>
  <si>
    <t xml:space="preserve">Rezidenti</t>
  </si>
  <si>
    <t xml:space="preserve">Medici pentru copii</t>
  </si>
  <si>
    <t xml:space="preserve">Spital</t>
  </si>
  <si>
    <t xml:space="preserve">Sanatorii TBC</t>
  </si>
  <si>
    <t xml:space="preserve">Preventorii</t>
  </si>
  <si>
    <t xml:space="preserve">Sanatorii balneare</t>
  </si>
  <si>
    <t xml:space="preserve">Dispensare medicale</t>
  </si>
  <si>
    <t xml:space="preserve">Cabinete medicale şcolare</t>
  </si>
  <si>
    <t xml:space="preserve">Cabinete med. studenţeşti</t>
  </si>
  <si>
    <t xml:space="preserve">Cabinete med. de medicină generală</t>
  </si>
  <si>
    <t xml:space="preserve">Cabinete med. de familie</t>
  </si>
  <si>
    <t xml:space="preserve">Farmacii</t>
  </si>
  <si>
    <t xml:space="preserve">Puncte farmaceutice</t>
  </si>
  <si>
    <t xml:space="preserve">Depozite farmaceutice</t>
  </si>
  <si>
    <t xml:space="preserve">Policlinici</t>
  </si>
  <si>
    <t xml:space="preserve">Centre de diag,. şi tratatament</t>
  </si>
  <si>
    <t xml:space="preserve">Centre medicale de specialitate</t>
  </si>
  <si>
    <t xml:space="preserve">Ambulatorii de specialitate</t>
  </si>
  <si>
    <t xml:space="preserve">Ambulatorii de spital</t>
  </si>
  <si>
    <t xml:space="preserve">Cabinete stomatologice</t>
  </si>
  <si>
    <t xml:space="preserve">Cabinete med. de specialitate</t>
  </si>
  <si>
    <t xml:space="preserve">Centre de sănătate</t>
  </si>
  <si>
    <t xml:space="preserve">Centre de sanatate mintala</t>
  </si>
  <si>
    <t xml:space="preserve">C.T.S.</t>
  </si>
  <si>
    <t xml:space="preserve">Laboratoare medicale</t>
  </si>
  <si>
    <t xml:space="preserve">Laboratoare de tehnică dentară</t>
  </si>
  <si>
    <t xml:space="preserve">Institute, unităţi cercet fără paturi</t>
  </si>
  <si>
    <t xml:space="preserve">MSP, DSP, CNOASIID</t>
  </si>
  <si>
    <t xml:space="preserve">Sanatorii nevroze/ neuropsihiatrie</t>
  </si>
  <si>
    <t xml:space="preserve">Salvare</t>
  </si>
  <si>
    <t xml:space="preserve">Alte tipuri de unităţi</t>
  </si>
  <si>
    <t xml:space="preserve">UMF- *)</t>
  </si>
  <si>
    <r>
      <rPr>
        <b val="true"/>
        <sz val="9"/>
        <rFont val="Times New Roman"/>
        <family val="1"/>
      </rPr>
      <t xml:space="preserve">TOTAL PERSONAL CU STUDII SUPERIOARE </t>
    </r>
    <r>
      <rPr>
        <sz val="9"/>
        <rFont val="Times New Roman"/>
        <family val="1"/>
      </rPr>
      <t xml:space="preserve">(rând 02+57+61+65+67+69+70)</t>
    </r>
  </si>
  <si>
    <t xml:space="preserve">I. MEDICI (EXCLUSIV STOMATOLOGI) - TOTAL - (rd. 04 +… + 56) - din care:</t>
  </si>
  <si>
    <t xml:space="preserve">rezidenti</t>
  </si>
  <si>
    <t xml:space="preserve">1. Alergologie şi imunologie clinică</t>
  </si>
  <si>
    <t xml:space="preserve">2. A.T.I.</t>
  </si>
  <si>
    <t xml:space="preserve">3. Boli infecţioase</t>
  </si>
  <si>
    <t xml:space="preserve">4. Cardiologie</t>
  </si>
  <si>
    <t xml:space="preserve">5. Dermatovenerologie</t>
  </si>
  <si>
    <t xml:space="preserve">6. Diabet zaharat, nutriţie şi boli metabolice</t>
  </si>
  <si>
    <t xml:space="preserve">7. Endocrinologie</t>
  </si>
  <si>
    <t xml:space="preserve">8. Expertiza medicala a capacitatii de munca</t>
  </si>
  <si>
    <t xml:space="preserve">9. Farmacologie clinică</t>
  </si>
  <si>
    <t xml:space="preserve">10. Gastroenterologie</t>
  </si>
  <si>
    <t xml:space="preserve">11. Genetica medicala</t>
  </si>
  <si>
    <t xml:space="preserve">12. Geriatrie şi gerontologie</t>
  </si>
  <si>
    <t xml:space="preserve">13. Hematologie</t>
  </si>
  <si>
    <t xml:space="preserve">14. Medicină de familie</t>
  </si>
  <si>
    <t xml:space="preserve">15. Medicină de urgenţă</t>
  </si>
  <si>
    <t xml:space="preserve">16. Medicină internă</t>
  </si>
  <si>
    <t xml:space="preserve">17. Medicină generală</t>
  </si>
  <si>
    <t xml:space="preserve">18. Medicina muncii</t>
  </si>
  <si>
    <t xml:space="preserve">19. Medicina sportiva</t>
  </si>
  <si>
    <t xml:space="preserve">20. Nefrologie</t>
  </si>
  <si>
    <t xml:space="preserve">21. Neonatologie</t>
  </si>
  <si>
    <t xml:space="preserve">22. Neurologie</t>
  </si>
  <si>
    <t xml:space="preserve">23. Neurologie pediatrică</t>
  </si>
  <si>
    <t xml:space="preserve">24. Oncologie medicală</t>
  </si>
  <si>
    <t xml:space="preserve">25. Pediatrie</t>
  </si>
  <si>
    <t xml:space="preserve">26. Pneumologie</t>
  </si>
  <si>
    <t xml:space="preserve">27. Psihiatrie</t>
  </si>
  <si>
    <t xml:space="preserve">28. Psihiatrie pediatrică</t>
  </si>
  <si>
    <t xml:space="preserve">29. Radioterapie</t>
  </si>
  <si>
    <t xml:space="preserve">30. Recuperare,medicină fizică şi balneo., din care:</t>
  </si>
  <si>
    <t xml:space="preserve">31. Reumatologie</t>
  </si>
  <si>
    <t xml:space="preserve">32. Chirurgie cardiovasculară</t>
  </si>
  <si>
    <t xml:space="preserve">33. Chirurgie generală</t>
  </si>
  <si>
    <t xml:space="preserve">34. Chirurgie orala si maxilo-faciala</t>
  </si>
  <si>
    <t xml:space="preserve">35. Chirurgie pediatrică</t>
  </si>
  <si>
    <t xml:space="preserve">36. Chirurgie plastică-microchir. reconstructivă</t>
  </si>
  <si>
    <t xml:space="preserve">37. Chirurgie toracică</t>
  </si>
  <si>
    <t xml:space="preserve">38. Chirurgie vasculară</t>
  </si>
  <si>
    <t xml:space="preserve">39. Neurochirurgie</t>
  </si>
  <si>
    <t xml:space="preserve">40. Obstetrică-ginecologie</t>
  </si>
  <si>
    <t xml:space="preserve">41. Oftalmologie</t>
  </si>
  <si>
    <t xml:space="preserve">42. Ortopedie pediatrică</t>
  </si>
  <si>
    <t xml:space="preserve">43. Ortopedie şi traumatologie</t>
  </si>
  <si>
    <t xml:space="preserve">44. O.R.L.</t>
  </si>
  <si>
    <t xml:space="preserve">45. Urologie</t>
  </si>
  <si>
    <t xml:space="preserve">46. Anatomie patologică</t>
  </si>
  <si>
    <t xml:space="preserve">47. Epidemiologie</t>
  </si>
  <si>
    <t xml:space="preserve">48. Igienă</t>
  </si>
  <si>
    <t xml:space="preserve">49. Medicină de laborator</t>
  </si>
  <si>
    <t xml:space="preserve">50. Medicină legală</t>
  </si>
  <si>
    <t xml:space="preserve">51. Medicină nucleară</t>
  </si>
  <si>
    <t xml:space="preserve">52. Radiologie – imagistică medicală</t>
  </si>
  <si>
    <t xml:space="preserve">53. Sănătate publică şi management</t>
  </si>
  <si>
    <r>
      <rPr>
        <b val="true"/>
        <sz val="8"/>
        <color rgb="FFFF0000"/>
        <rFont val="Times New Roman"/>
        <family val="1"/>
      </rPr>
      <t xml:space="preserve">II. DENTIŞTI - TOTAL,</t>
    </r>
    <r>
      <rPr>
        <b val="true"/>
        <sz val="8"/>
        <rFont val="Times New Roman"/>
        <family val="1"/>
      </rPr>
      <t xml:space="preserve"> din care:</t>
    </r>
  </si>
  <si>
    <t xml:space="preserve">1. Chirurgie dento-alveolară</t>
  </si>
  <si>
    <t xml:space="preserve">x</t>
  </si>
  <si>
    <t xml:space="preserve">2. Ortodonţie şi ortopedie dento-facială</t>
  </si>
  <si>
    <r>
      <rPr>
        <b val="true"/>
        <sz val="10"/>
        <rFont val="Times New Roman"/>
        <family val="1"/>
      </rPr>
      <t xml:space="preserve">III. FARMACIŞTI – TOTAL,</t>
    </r>
    <r>
      <rPr>
        <sz val="10"/>
        <rFont val="Times New Roman"/>
        <family val="1"/>
      </rPr>
      <t xml:space="preserve"> din care:</t>
    </r>
  </si>
  <si>
    <t xml:space="preserve">1. Farmacie clinică</t>
  </si>
  <si>
    <t xml:space="preserve">2. Laborator farmaceutic</t>
  </si>
  <si>
    <r>
      <rPr>
        <b val="true"/>
        <sz val="9"/>
        <rFont val="Times New Roman"/>
        <family val="1"/>
      </rPr>
      <t xml:space="preserve">IV. FIZIOKINETOTERAPEUTI,</t>
    </r>
    <r>
      <rPr>
        <sz val="10"/>
        <rFont val="Times New Roman"/>
        <family val="1"/>
      </rPr>
      <t xml:space="preserve"> din care:</t>
    </r>
  </si>
  <si>
    <t xml:space="preserve">       - fizioterapeuţi  </t>
  </si>
  <si>
    <r>
      <rPr>
        <b val="true"/>
        <sz val="9"/>
        <rFont val="Times New Roman"/>
        <family val="1"/>
      </rPr>
      <t xml:space="preserve">V. ASISTENŢI MEDICALI CU STUDII SUPERIOARE,</t>
    </r>
    <r>
      <rPr>
        <sz val="10"/>
        <rFont val="Times New Roman"/>
        <family val="1"/>
      </rPr>
      <t xml:space="preserve"> din care:</t>
    </r>
  </si>
  <si>
    <t xml:space="preserve">- asistenţi medicali obstetrică-ginecologie(moaşe)</t>
  </si>
  <si>
    <t xml:space="preserve">VI. ALT PERSONAL SANITAR SUPERIOR (biologi,chimişti,logopezi,pro-fesori CFM, psihologi, sociologi etc.)</t>
  </si>
  <si>
    <t xml:space="preserve">VII. ALT PERSONAL CU STUDII SUPERIOARE (economişti, jurişti, ingineri, asistenti sociali etc)</t>
  </si>
  <si>
    <t xml:space="preserve">UMF</t>
  </si>
  <si>
    <t xml:space="preserve">NOTA:</t>
  </si>
  <si>
    <t xml:space="preserve">*) Coloana UMF nu este cuprinsa in total.</t>
  </si>
  <si>
    <t xml:space="preserve">Semnătura conducătorului unităţii</t>
  </si>
  <si>
    <t xml:space="preserve">L. S.</t>
  </si>
  <si>
    <t xml:space="preserve">JUDETUL valcea</t>
  </si>
  <si>
    <t xml:space="preserve">Se va completa un exemplar pentru</t>
  </si>
  <si>
    <t xml:space="preserve">FEMININ</t>
  </si>
  <si>
    <t xml:space="preserve">MINISTERUL SANATATII</t>
  </si>
  <si>
    <t xml:space="preserve">ANUL 2009 - FEMEI</t>
  </si>
  <si>
    <t xml:space="preserve">Total Femei</t>
  </si>
  <si>
    <t xml:space="preserve">din care:</t>
  </si>
  <si>
    <t xml:space="preserve">A</t>
  </si>
  <si>
    <t xml:space="preserve">B</t>
  </si>
  <si>
    <t xml:space="preserve">CAP. 15 PERSONALUL SANITAR CU STUDII SUPERIOARE PE GRUPE DE VÂRSTĂ , SEXE ŞI MEDII</t>
  </si>
  <si>
    <t xml:space="preserve">Din care:  femei</t>
  </si>
  <si>
    <t xml:space="preserve">din care pe grupe de vârstă:</t>
  </si>
  <si>
    <t xml:space="preserve">din total (col.1)</t>
  </si>
  <si>
    <t xml:space="preserve">Sub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u normă întreaga</t>
  </si>
  <si>
    <t xml:space="preserve">Cu normă parţială</t>
  </si>
  <si>
    <t xml:space="preserve">din care: femei</t>
  </si>
  <si>
    <t xml:space="preserve">VERIFICARI (CORELATII)</t>
  </si>
  <si>
    <t xml:space="preserve">a</t>
  </si>
  <si>
    <t xml:space="preserve">b</t>
  </si>
  <si>
    <t xml:space="preserve">NOTA: Randul "UMF" nu este cuprins in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6"/>
      <name val="Times New Roman"/>
      <family val="1"/>
    </font>
    <font>
      <b val="true"/>
      <i val="true"/>
      <sz val="6"/>
      <name val="Times New Roman"/>
      <family val="1"/>
    </font>
    <font>
      <b val="true"/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4.49"/>
    <col collapsed="false" customWidth="true" hidden="false" outlineLevel="0" max="3" min="3" style="1" width="7.99"/>
    <col collapsed="false" customWidth="true" hidden="false" outlineLevel="0" max="4" min="4" style="1" width="8.49"/>
    <col collapsed="false" customWidth="true" hidden="false" outlineLevel="0" max="5" min="5" style="3" width="8.49"/>
    <col collapsed="false" customWidth="true" hidden="false" outlineLevel="0" max="6" min="6" style="1" width="8.49"/>
    <col collapsed="false" customWidth="true" hidden="false" outlineLevel="0" max="7" min="7" style="1" width="5.32"/>
    <col collapsed="false" customWidth="true" hidden="false" outlineLevel="0" max="8" min="8" style="1" width="4.49"/>
    <col collapsed="false" customWidth="true" hidden="false" outlineLevel="0" max="9" min="9" style="1" width="2.82"/>
    <col collapsed="false" customWidth="true" hidden="false" outlineLevel="0" max="10" min="10" style="1" width="2.65"/>
    <col collapsed="false" customWidth="true" hidden="false" outlineLevel="0" max="11" min="11" style="1" width="3.82"/>
    <col collapsed="false" customWidth="true" hidden="false" outlineLevel="0" max="12" min="12" style="1" width="4.65"/>
    <col collapsed="false" customWidth="true" hidden="false" outlineLevel="0" max="13" min="13" style="1" width="4.49"/>
    <col collapsed="false" customWidth="true" hidden="false" outlineLevel="0" max="14" min="14" style="1" width="3.65"/>
    <col collapsed="false" customWidth="true" hidden="false" outlineLevel="0" max="15" min="15" style="1" width="3.15"/>
    <col collapsed="false" customWidth="true" hidden="false" outlineLevel="0" max="16" min="16" style="1" width="4.49"/>
    <col collapsed="false" customWidth="true" hidden="false" outlineLevel="0" max="17" min="17" style="1" width="3.65"/>
    <col collapsed="false" customWidth="true" hidden="false" outlineLevel="0" max="19" min="18" style="1" width="3.49"/>
    <col collapsed="false" customWidth="true" hidden="false" outlineLevel="0" max="20" min="20" style="1" width="4.32"/>
    <col collapsed="false" customWidth="true" hidden="false" outlineLevel="0" max="21" min="21" style="1" width="3.65"/>
    <col collapsed="false" customWidth="true" hidden="false" outlineLevel="0" max="22" min="22" style="1" width="5.65"/>
    <col collapsed="false" customWidth="true" hidden="false" outlineLevel="0" max="23" min="23" style="1" width="4.99"/>
    <col collapsed="false" customWidth="true" hidden="false" outlineLevel="0" max="24" min="24" style="1" width="5.32"/>
    <col collapsed="false" customWidth="true" hidden="false" outlineLevel="0" max="25" min="25" style="1" width="5.15"/>
    <col collapsed="false" customWidth="true" hidden="false" outlineLevel="0" max="27" min="26" style="1" width="4.82"/>
    <col collapsed="false" customWidth="true" hidden="false" outlineLevel="0" max="28" min="28" style="1" width="4.49"/>
    <col collapsed="false" customWidth="true" hidden="false" outlineLevel="0" max="29" min="29" style="1" width="5.15"/>
    <col collapsed="false" customWidth="true" hidden="false" outlineLevel="0" max="30" min="30" style="1" width="4.99"/>
    <col collapsed="false" customWidth="true" hidden="false" outlineLevel="0" max="31" min="31" style="1" width="5.15"/>
    <col collapsed="false" customWidth="true" hidden="false" outlineLevel="0" max="34" min="32" style="1" width="4.99"/>
    <col collapsed="false" customWidth="true" hidden="false" outlineLevel="0" max="36" min="35" style="1" width="5.15"/>
    <col collapsed="false" customWidth="true" hidden="false" outlineLevel="0" max="37" min="37" style="1" width="4.65"/>
    <col collapsed="false" customWidth="false" hidden="false" outlineLevel="0" max="257" min="38" style="1" width="42.99"/>
  </cols>
  <sheetData>
    <row r="1" customFormat="false" ht="12.75" hidden="false" customHeight="false" outlineLevel="0" collapsed="false">
      <c r="A1" s="2" t="s">
        <v>0</v>
      </c>
      <c r="X1" s="4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</row>
    <row r="2" customFormat="false" ht="13.5" hidden="false" customHeight="false" outlineLevel="0" collapsed="false">
      <c r="A2" s="2" t="s">
        <v>2</v>
      </c>
      <c r="G2" s="1" t="s">
        <v>3</v>
      </c>
      <c r="X2" s="6" t="s">
        <v>4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5"/>
    </row>
    <row r="3" customFormat="false" ht="15.75" hidden="false" customHeight="false" outlineLevel="0" collapsed="false">
      <c r="A3" s="2" t="s">
        <v>5</v>
      </c>
      <c r="I3" s="2" t="s">
        <v>6</v>
      </c>
      <c r="X3" s="7" t="s">
        <v>7</v>
      </c>
    </row>
    <row r="4" customFormat="false" ht="12.75" hidden="false" customHeight="false" outlineLevel="0" collapsed="false">
      <c r="A4" s="2"/>
    </row>
    <row r="7" customFormat="false" ht="12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9"/>
    </row>
    <row r="8" customFormat="false" ht="12.7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3.5" hidden="false" customHeight="false" outlineLevel="0" collapsed="false"/>
    <row r="10" s="3" customFormat="true" ht="13.5" hidden="false" customHeight="true" outlineLevel="0" collapsed="false">
      <c r="A10" s="10" t="s">
        <v>10</v>
      </c>
      <c r="B10" s="11" t="s">
        <v>11</v>
      </c>
      <c r="C10" s="10" t="s">
        <v>12</v>
      </c>
      <c r="D10" s="12" t="s">
        <v>13</v>
      </c>
      <c r="E10" s="12"/>
      <c r="F10" s="12"/>
      <c r="G10" s="13" t="s">
        <v>14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4"/>
    </row>
    <row r="11" s="21" customFormat="true" ht="136.5" hidden="false" customHeight="true" outlineLevel="0" collapsed="false">
      <c r="A11" s="10"/>
      <c r="B11" s="11"/>
      <c r="C11" s="10"/>
      <c r="D11" s="15" t="s">
        <v>15</v>
      </c>
      <c r="E11" s="16" t="s">
        <v>16</v>
      </c>
      <c r="F11" s="16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7" t="s">
        <v>22</v>
      </c>
      <c r="L11" s="17" t="s">
        <v>23</v>
      </c>
      <c r="M11" s="17" t="s">
        <v>24</v>
      </c>
      <c r="N11" s="17" t="s">
        <v>25</v>
      </c>
      <c r="O11" s="17" t="s">
        <v>26</v>
      </c>
      <c r="P11" s="17" t="s">
        <v>27</v>
      </c>
      <c r="Q11" s="17" t="s">
        <v>28</v>
      </c>
      <c r="R11" s="17" t="s">
        <v>29</v>
      </c>
      <c r="S11" s="17" t="s">
        <v>30</v>
      </c>
      <c r="T11" s="17" t="s">
        <v>31</v>
      </c>
      <c r="U11" s="17" t="s">
        <v>32</v>
      </c>
      <c r="V11" s="17" t="s">
        <v>33</v>
      </c>
      <c r="W11" s="17" t="s">
        <v>34</v>
      </c>
      <c r="X11" s="17" t="s">
        <v>35</v>
      </c>
      <c r="Y11" s="17" t="s">
        <v>36</v>
      </c>
      <c r="Z11" s="17" t="s">
        <v>37</v>
      </c>
      <c r="AA11" s="18" t="s">
        <v>38</v>
      </c>
      <c r="AB11" s="17" t="s">
        <v>39</v>
      </c>
      <c r="AC11" s="17" t="s">
        <v>40</v>
      </c>
      <c r="AD11" s="17" t="s">
        <v>41</v>
      </c>
      <c r="AE11" s="17" t="s">
        <v>42</v>
      </c>
      <c r="AF11" s="17" t="s">
        <v>43</v>
      </c>
      <c r="AG11" s="18" t="s">
        <v>44</v>
      </c>
      <c r="AH11" s="18" t="s">
        <v>45</v>
      </c>
      <c r="AI11" s="19" t="s">
        <v>46</v>
      </c>
      <c r="AJ11" s="20" t="s">
        <v>47</v>
      </c>
    </row>
    <row r="12" s="26" customFormat="true" ht="9" hidden="false" customHeight="false" outlineLevel="0" collapsed="false">
      <c r="A12" s="22"/>
      <c r="B12" s="23"/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  <c r="U12" s="23" t="n">
        <v>19</v>
      </c>
      <c r="V12" s="23" t="n">
        <v>20</v>
      </c>
      <c r="W12" s="23" t="n">
        <v>21</v>
      </c>
      <c r="X12" s="23" t="n">
        <v>22</v>
      </c>
      <c r="Y12" s="23" t="n">
        <v>23</v>
      </c>
      <c r="Z12" s="23" t="n">
        <v>24</v>
      </c>
      <c r="AA12" s="23" t="n">
        <v>25</v>
      </c>
      <c r="AB12" s="23" t="n">
        <v>26</v>
      </c>
      <c r="AC12" s="23" t="n">
        <v>27</v>
      </c>
      <c r="AD12" s="23" t="n">
        <v>28</v>
      </c>
      <c r="AE12" s="23" t="n">
        <v>29</v>
      </c>
      <c r="AF12" s="23" t="n">
        <v>30</v>
      </c>
      <c r="AG12" s="23" t="n">
        <v>31</v>
      </c>
      <c r="AH12" s="23" t="n">
        <v>32</v>
      </c>
      <c r="AI12" s="24" t="n">
        <v>33</v>
      </c>
      <c r="AJ12" s="25" t="n">
        <v>34</v>
      </c>
    </row>
    <row r="13" customFormat="false" ht="24.75" hidden="false" customHeight="false" outlineLevel="0" collapsed="false">
      <c r="A13" s="27" t="s">
        <v>48</v>
      </c>
      <c r="B13" s="28" t="n">
        <v>1</v>
      </c>
      <c r="C13" s="29" t="n">
        <f aca="false">C14+C69+C73+C77+C79+C81+C82</f>
        <v>0</v>
      </c>
      <c r="D13" s="29" t="n">
        <f aca="false">D14+D69+D73+D77+D79+D81+D82</f>
        <v>0</v>
      </c>
      <c r="E13" s="29" t="n">
        <f aca="false">E14+E69+E73</f>
        <v>0</v>
      </c>
      <c r="F13" s="29" t="n">
        <f aca="false">F14+F69+F73+F77+F79+F81+F82</f>
        <v>0</v>
      </c>
      <c r="G13" s="29" t="n">
        <f aca="false">G14+G69+G73+G77+G79+G81+G82</f>
        <v>0</v>
      </c>
      <c r="H13" s="29" t="n">
        <f aca="false">H14+H69+H73+H77+H79+H81+H82</f>
        <v>0</v>
      </c>
      <c r="I13" s="29" t="n">
        <f aca="false">I14+I69+I73+I77+I79+I81+I82</f>
        <v>0</v>
      </c>
      <c r="J13" s="29" t="n">
        <f aca="false">J14+J69+J73+J77+J79+J81+J82</f>
        <v>0</v>
      </c>
      <c r="K13" s="29" t="n">
        <f aca="false">K14+K69+K73+K77+K79+K81+K82</f>
        <v>0</v>
      </c>
      <c r="L13" s="29" t="n">
        <f aca="false">L14+L69+L73+L77+L79+L81+L82</f>
        <v>0</v>
      </c>
      <c r="M13" s="29" t="n">
        <f aca="false">M14+M69+M73+M77+M79+M81+M82</f>
        <v>0</v>
      </c>
      <c r="N13" s="29" t="n">
        <f aca="false">N14+N69+N73+N77+N79+N81+N82</f>
        <v>0</v>
      </c>
      <c r="O13" s="29" t="n">
        <f aca="false">O14+O69+O73+O77+O79+O81+O82</f>
        <v>0</v>
      </c>
      <c r="P13" s="29" t="n">
        <f aca="false">P14+P69+P73+P77+P79+P81+P82</f>
        <v>0</v>
      </c>
      <c r="Q13" s="29" t="n">
        <f aca="false">Q14+Q69+Q73+Q77+Q79+Q81+Q82</f>
        <v>0</v>
      </c>
      <c r="R13" s="29" t="n">
        <f aca="false">R14+R69+R73+R77+R79+R81+R82</f>
        <v>0</v>
      </c>
      <c r="S13" s="29" t="n">
        <f aca="false">S14+S69+S73+S77+S79+S81+S82</f>
        <v>0</v>
      </c>
      <c r="T13" s="29" t="n">
        <f aca="false">T14+T69+T73+T77+T79+T81+T82</f>
        <v>0</v>
      </c>
      <c r="U13" s="29" t="n">
        <f aca="false">U14+U69+U73+U77+U79+U81+U82</f>
        <v>0</v>
      </c>
      <c r="V13" s="29" t="n">
        <f aca="false">V14+V69+V73+V77+V79+V81+V82</f>
        <v>0</v>
      </c>
      <c r="W13" s="29" t="n">
        <f aca="false">W14+W69+W73+W77+W79+W81+W82</f>
        <v>0</v>
      </c>
      <c r="X13" s="29" t="n">
        <f aca="false">X14+X69+X73+X77+X79+X81+X82</f>
        <v>0</v>
      </c>
      <c r="Y13" s="29" t="n">
        <f aca="false">Y14+Y69+Y73+Y77+Y79+Y81+Y82</f>
        <v>0</v>
      </c>
      <c r="Z13" s="29" t="n">
        <f aca="false">Z14+Z69+Z73+Z77+Z79+Z81+Z82</f>
        <v>0</v>
      </c>
      <c r="AA13" s="29" t="n">
        <f aca="false">AA14+AA69+AA73+AA77+AA79+AA81+AA82</f>
        <v>0</v>
      </c>
      <c r="AB13" s="29" t="n">
        <f aca="false">AB14+AB69+AB73+AB77+AB79+AB81+AB82</f>
        <v>0</v>
      </c>
      <c r="AC13" s="29" t="n">
        <f aca="false">AC14+AC69+AC73+AC77+AC79+AC81+AC82</f>
        <v>0</v>
      </c>
      <c r="AD13" s="29" t="n">
        <f aca="false">AD14+AD69+AD73+AD77+AD79+AD81+AD82</f>
        <v>0</v>
      </c>
      <c r="AE13" s="29" t="n">
        <f aca="false">AE14+AE69+AE73+AE77+AE79+AE81+AE82</f>
        <v>0</v>
      </c>
      <c r="AF13" s="29" t="n">
        <f aca="false">AF14+AF69+AF73+AF77+AF79+AF81+AF82</f>
        <v>0</v>
      </c>
      <c r="AG13" s="29" t="n">
        <f aca="false">AG14+AG69+AG73+AG77+AG79+AG81+AG82</f>
        <v>0</v>
      </c>
      <c r="AH13" s="29" t="n">
        <f aca="false">AH14+AH69+AH73+AH77+AH79+AH81+AH82</f>
        <v>0</v>
      </c>
      <c r="AI13" s="30" t="n">
        <f aca="false">AI14+AI69+AI73+AI77+AI79+AI81+AI82</f>
        <v>0</v>
      </c>
      <c r="AJ13" s="31"/>
    </row>
    <row r="14" customFormat="false" ht="24.75" hidden="false" customHeight="true" outlineLevel="0" collapsed="false">
      <c r="A14" s="27" t="s">
        <v>49</v>
      </c>
      <c r="B14" s="28" t="n">
        <v>2</v>
      </c>
      <c r="C14" s="29" t="n">
        <f aca="false">SUM(G14:AI14)</f>
        <v>0</v>
      </c>
      <c r="D14" s="32" t="n">
        <f aca="false">SUM(D16:D68)</f>
        <v>0</v>
      </c>
      <c r="E14" s="32" t="n">
        <f aca="false">SUM(E16:E68)</f>
        <v>0</v>
      </c>
      <c r="F14" s="32" t="n">
        <f aca="false">SUM(F16:F68)</f>
        <v>0</v>
      </c>
      <c r="G14" s="32" t="n">
        <f aca="false">SUM(G16:G68)</f>
        <v>0</v>
      </c>
      <c r="H14" s="32" t="n">
        <f aca="false">SUM(H16:H68)</f>
        <v>0</v>
      </c>
      <c r="I14" s="32" t="n">
        <f aca="false">SUM(I16:I68)</f>
        <v>0</v>
      </c>
      <c r="J14" s="32" t="n">
        <f aca="false">SUM(J16:J68)</f>
        <v>0</v>
      </c>
      <c r="K14" s="32" t="n">
        <f aca="false">SUM(K16:K68)</f>
        <v>0</v>
      </c>
      <c r="L14" s="32" t="n">
        <f aca="false">SUM(L16:L68)</f>
        <v>0</v>
      </c>
      <c r="M14" s="32" t="n">
        <f aca="false">SUM(M16:M68)</f>
        <v>0</v>
      </c>
      <c r="N14" s="32" t="n">
        <f aca="false">SUM(N16:N68)</f>
        <v>0</v>
      </c>
      <c r="O14" s="32" t="n">
        <f aca="false">SUM(O16:O68)</f>
        <v>0</v>
      </c>
      <c r="P14" s="32" t="n">
        <f aca="false">SUM(P16:P68)</f>
        <v>0</v>
      </c>
      <c r="Q14" s="32" t="n">
        <f aca="false">SUM(Q16:Q68)</f>
        <v>0</v>
      </c>
      <c r="R14" s="32" t="n">
        <f aca="false">SUM(R16:R68)</f>
        <v>0</v>
      </c>
      <c r="S14" s="32" t="n">
        <f aca="false">SUM(S16:S68)</f>
        <v>0</v>
      </c>
      <c r="T14" s="32" t="n">
        <f aca="false">SUM(T16:T68)</f>
        <v>0</v>
      </c>
      <c r="U14" s="32" t="n">
        <f aca="false">SUM(U16:U68)</f>
        <v>0</v>
      </c>
      <c r="V14" s="32" t="n">
        <f aca="false">SUM(V16:V68)</f>
        <v>0</v>
      </c>
      <c r="W14" s="32" t="n">
        <f aca="false">SUM(W16:W68)</f>
        <v>0</v>
      </c>
      <c r="X14" s="32" t="n">
        <f aca="false">SUM(X16:X68)</f>
        <v>0</v>
      </c>
      <c r="Y14" s="32" t="n">
        <f aca="false">SUM(Y16:Y68)</f>
        <v>0</v>
      </c>
      <c r="Z14" s="32" t="n">
        <f aca="false">SUM(Z16:Z68)</f>
        <v>0</v>
      </c>
      <c r="AA14" s="32" t="n">
        <f aca="false">SUM(AA16:AA68)</f>
        <v>0</v>
      </c>
      <c r="AB14" s="32" t="n">
        <f aca="false">SUM(AB16:AB68)</f>
        <v>0</v>
      </c>
      <c r="AC14" s="32" t="n">
        <f aca="false">SUM(AC16:AC68)</f>
        <v>0</v>
      </c>
      <c r="AD14" s="32" t="n">
        <f aca="false">SUM(AD16:AD68)</f>
        <v>0</v>
      </c>
      <c r="AE14" s="32" t="n">
        <f aca="false">SUM(AE16:AE68)</f>
        <v>0</v>
      </c>
      <c r="AF14" s="32" t="n">
        <f aca="false">SUM(AF16:AF68)</f>
        <v>0</v>
      </c>
      <c r="AG14" s="32" t="n">
        <f aca="false">SUM(AG16:AG68)</f>
        <v>0</v>
      </c>
      <c r="AH14" s="32" t="n">
        <f aca="false">SUM(AH16:AH68)</f>
        <v>0</v>
      </c>
      <c r="AI14" s="33" t="n">
        <f aca="false">SUM(AI16:AI68)</f>
        <v>0</v>
      </c>
      <c r="AJ14" s="34"/>
    </row>
    <row r="15" customFormat="false" ht="13.5" hidden="false" customHeight="false" outlineLevel="0" collapsed="false">
      <c r="A15" s="35" t="s">
        <v>50</v>
      </c>
      <c r="B15" s="28" t="n">
        <v>3</v>
      </c>
      <c r="C15" s="36"/>
      <c r="D15" s="37"/>
      <c r="E15" s="38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9"/>
      <c r="AJ15" s="40"/>
    </row>
    <row r="16" customFormat="false" ht="13.5" hidden="false" customHeight="false" outlineLevel="0" collapsed="false">
      <c r="A16" s="41" t="s">
        <v>51</v>
      </c>
      <c r="B16" s="28" t="n">
        <v>4</v>
      </c>
      <c r="C16" s="29" t="n">
        <f aca="false">SUM(G16:AI16)</f>
        <v>0</v>
      </c>
      <c r="D16" s="42"/>
      <c r="E16" s="43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4"/>
      <c r="AJ16" s="40"/>
    </row>
    <row r="17" customFormat="false" ht="13.5" hidden="false" customHeight="false" outlineLevel="0" collapsed="false">
      <c r="A17" s="41" t="s">
        <v>52</v>
      </c>
      <c r="B17" s="28" t="n">
        <v>5</v>
      </c>
      <c r="C17" s="29" t="n">
        <f aca="false">SUM(G17:AI17)</f>
        <v>0</v>
      </c>
      <c r="D17" s="42"/>
      <c r="E17" s="43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4"/>
      <c r="AJ17" s="40"/>
    </row>
    <row r="18" customFormat="false" ht="13.5" hidden="false" customHeight="false" outlineLevel="0" collapsed="false">
      <c r="A18" s="41" t="s">
        <v>53</v>
      </c>
      <c r="B18" s="28" t="n">
        <v>6</v>
      </c>
      <c r="C18" s="29" t="n">
        <f aca="false">SUM(G18:AI18)</f>
        <v>0</v>
      </c>
      <c r="D18" s="42"/>
      <c r="E18" s="43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4"/>
      <c r="AJ18" s="40"/>
    </row>
    <row r="19" customFormat="false" ht="13.5" hidden="false" customHeight="false" outlineLevel="0" collapsed="false">
      <c r="A19" s="41" t="s">
        <v>54</v>
      </c>
      <c r="B19" s="28" t="n">
        <v>7</v>
      </c>
      <c r="C19" s="29" t="n">
        <f aca="false">SUM(G19:AI19)</f>
        <v>0</v>
      </c>
      <c r="D19" s="42"/>
      <c r="E19" s="43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J19" s="40"/>
    </row>
    <row r="20" customFormat="false" ht="13.5" hidden="false" customHeight="false" outlineLevel="0" collapsed="false">
      <c r="A20" s="41" t="s">
        <v>55</v>
      </c>
      <c r="B20" s="28" t="n">
        <v>8</v>
      </c>
      <c r="C20" s="29" t="n">
        <f aca="false">SUM(G20:AI20)</f>
        <v>0</v>
      </c>
      <c r="D20" s="42"/>
      <c r="E20" s="43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4"/>
      <c r="AJ20" s="40"/>
    </row>
    <row r="21" customFormat="false" ht="13.5" hidden="false" customHeight="false" outlineLevel="0" collapsed="false">
      <c r="A21" s="41" t="s">
        <v>56</v>
      </c>
      <c r="B21" s="28" t="n">
        <v>9</v>
      </c>
      <c r="C21" s="29" t="n">
        <f aca="false">SUM(G21:AI21)</f>
        <v>0</v>
      </c>
      <c r="D21" s="42"/>
      <c r="E21" s="4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4"/>
      <c r="AJ21" s="40"/>
    </row>
    <row r="22" customFormat="false" ht="13.5" hidden="false" customHeight="false" outlineLevel="0" collapsed="false">
      <c r="A22" s="41" t="s">
        <v>57</v>
      </c>
      <c r="B22" s="28" t="n">
        <v>10</v>
      </c>
      <c r="C22" s="29" t="n">
        <f aca="false">SUM(G22:AI22)</f>
        <v>0</v>
      </c>
      <c r="D22" s="42"/>
      <c r="E22" s="43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4"/>
      <c r="AJ22" s="40"/>
    </row>
    <row r="23" customFormat="false" ht="13.5" hidden="false" customHeight="false" outlineLevel="0" collapsed="false">
      <c r="A23" s="41" t="s">
        <v>58</v>
      </c>
      <c r="B23" s="28" t="n">
        <v>11</v>
      </c>
      <c r="C23" s="29"/>
      <c r="D23" s="42"/>
      <c r="E23" s="4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4"/>
      <c r="AJ23" s="40"/>
    </row>
    <row r="24" customFormat="false" ht="13.5" hidden="false" customHeight="false" outlineLevel="0" collapsed="false">
      <c r="A24" s="41" t="s">
        <v>59</v>
      </c>
      <c r="B24" s="28" t="n">
        <v>12</v>
      </c>
      <c r="C24" s="29" t="n">
        <f aca="false">SUM(G24:AI24)</f>
        <v>0</v>
      </c>
      <c r="D24" s="42"/>
      <c r="E24" s="4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4"/>
      <c r="AJ24" s="40"/>
    </row>
    <row r="25" customFormat="false" ht="13.5" hidden="false" customHeight="false" outlineLevel="0" collapsed="false">
      <c r="A25" s="41" t="s">
        <v>60</v>
      </c>
      <c r="B25" s="28" t="n">
        <v>13</v>
      </c>
      <c r="C25" s="29" t="n">
        <f aca="false">SUM(G25:AI25)</f>
        <v>0</v>
      </c>
      <c r="D25" s="42"/>
      <c r="E25" s="43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4"/>
      <c r="AJ25" s="40"/>
    </row>
    <row r="26" customFormat="false" ht="13.5" hidden="false" customHeight="false" outlineLevel="0" collapsed="false">
      <c r="A26" s="41" t="s">
        <v>61</v>
      </c>
      <c r="B26" s="28" t="n">
        <v>14</v>
      </c>
      <c r="C26" s="29"/>
      <c r="D26" s="42"/>
      <c r="E26" s="43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4"/>
      <c r="AJ26" s="40"/>
    </row>
    <row r="27" customFormat="false" ht="13.5" hidden="false" customHeight="false" outlineLevel="0" collapsed="false">
      <c r="A27" s="41" t="s">
        <v>62</v>
      </c>
      <c r="B27" s="28" t="n">
        <v>15</v>
      </c>
      <c r="C27" s="29" t="n">
        <f aca="false">SUM(G27:AI27)</f>
        <v>0</v>
      </c>
      <c r="D27" s="42"/>
      <c r="E27" s="43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J27" s="40"/>
    </row>
    <row r="28" customFormat="false" ht="13.5" hidden="false" customHeight="false" outlineLevel="0" collapsed="false">
      <c r="A28" s="41" t="s">
        <v>63</v>
      </c>
      <c r="B28" s="28" t="n">
        <v>16</v>
      </c>
      <c r="C28" s="29" t="n">
        <f aca="false">SUM(G28:AI28)</f>
        <v>0</v>
      </c>
      <c r="D28" s="42"/>
      <c r="E28" s="43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4"/>
      <c r="AJ28" s="40"/>
    </row>
    <row r="29" customFormat="false" ht="13.5" hidden="false" customHeight="false" outlineLevel="0" collapsed="false">
      <c r="A29" s="41" t="s">
        <v>64</v>
      </c>
      <c r="B29" s="28" t="n">
        <v>17</v>
      </c>
      <c r="C29" s="29" t="n">
        <f aca="false">SUM(G29:AI29)</f>
        <v>0</v>
      </c>
      <c r="D29" s="42"/>
      <c r="E29" s="43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4"/>
      <c r="AJ29" s="40"/>
    </row>
    <row r="30" customFormat="false" ht="13.5" hidden="false" customHeight="false" outlineLevel="0" collapsed="false">
      <c r="A30" s="41" t="s">
        <v>65</v>
      </c>
      <c r="B30" s="28" t="n">
        <v>18</v>
      </c>
      <c r="C30" s="29"/>
      <c r="D30" s="42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4"/>
      <c r="AJ30" s="40"/>
    </row>
    <row r="31" customFormat="false" ht="13.5" hidden="false" customHeight="false" outlineLevel="0" collapsed="false">
      <c r="A31" s="41" t="s">
        <v>66</v>
      </c>
      <c r="B31" s="28" t="n">
        <v>19</v>
      </c>
      <c r="C31" s="29" t="n">
        <f aca="false">SUM(G31:AI31)</f>
        <v>0</v>
      </c>
      <c r="D31" s="42"/>
      <c r="E31" s="43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4"/>
      <c r="AJ31" s="40"/>
    </row>
    <row r="32" customFormat="false" ht="13.5" hidden="false" customHeight="false" outlineLevel="0" collapsed="false">
      <c r="A32" s="41" t="s">
        <v>67</v>
      </c>
      <c r="B32" s="28" t="n">
        <v>20</v>
      </c>
      <c r="C32" s="29" t="n">
        <f aca="false">SUM(G32:AI32)</f>
        <v>0</v>
      </c>
      <c r="D32" s="42"/>
      <c r="E32" s="43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4"/>
      <c r="AJ32" s="40"/>
    </row>
    <row r="33" customFormat="false" ht="13.5" hidden="false" customHeight="false" outlineLevel="0" collapsed="false">
      <c r="A33" s="41" t="s">
        <v>68</v>
      </c>
      <c r="B33" s="28" t="n">
        <v>21</v>
      </c>
      <c r="C33" s="29" t="n">
        <f aca="false">SUM(G33:AI33)</f>
        <v>0</v>
      </c>
      <c r="D33" s="45"/>
      <c r="E33" s="32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6"/>
      <c r="AJ33" s="47"/>
      <c r="AK33" s="48"/>
    </row>
    <row r="34" customFormat="false" ht="13.5" hidden="false" customHeight="false" outlineLevel="0" collapsed="false">
      <c r="A34" s="41" t="s">
        <v>69</v>
      </c>
      <c r="B34" s="28" t="n">
        <v>22</v>
      </c>
      <c r="C34" s="29"/>
      <c r="D34" s="45"/>
      <c r="E34" s="3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6"/>
      <c r="AJ34" s="47"/>
      <c r="AK34" s="48"/>
    </row>
    <row r="35" customFormat="false" ht="13.5" hidden="false" customHeight="false" outlineLevel="0" collapsed="false">
      <c r="A35" s="41" t="s">
        <v>70</v>
      </c>
      <c r="B35" s="28" t="n">
        <v>23</v>
      </c>
      <c r="C35" s="29" t="n">
        <f aca="false">SUM(G35:AI35)</f>
        <v>0</v>
      </c>
      <c r="D35" s="42"/>
      <c r="E35" s="43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J35" s="40"/>
    </row>
    <row r="36" customFormat="false" ht="13.5" hidden="false" customHeight="false" outlineLevel="0" collapsed="false">
      <c r="A36" s="41" t="s">
        <v>71</v>
      </c>
      <c r="B36" s="28" t="n">
        <v>24</v>
      </c>
      <c r="C36" s="29"/>
      <c r="D36" s="42"/>
      <c r="E36" s="43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4"/>
      <c r="AJ36" s="40"/>
    </row>
    <row r="37" customFormat="false" ht="13.5" hidden="false" customHeight="false" outlineLevel="0" collapsed="false">
      <c r="A37" s="41" t="s">
        <v>72</v>
      </c>
      <c r="B37" s="28" t="n">
        <v>25</v>
      </c>
      <c r="C37" s="29" t="n">
        <f aca="false">SUM(G37:AI37)</f>
        <v>0</v>
      </c>
      <c r="D37" s="42"/>
      <c r="E37" s="43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4"/>
      <c r="AJ37" s="40"/>
    </row>
    <row r="38" customFormat="false" ht="13.5" hidden="false" customHeight="false" outlineLevel="0" collapsed="false">
      <c r="A38" s="41" t="s">
        <v>73</v>
      </c>
      <c r="B38" s="28" t="n">
        <v>26</v>
      </c>
      <c r="C38" s="29" t="n">
        <f aca="false">SUM(G38:AI38)</f>
        <v>0</v>
      </c>
      <c r="D38" s="42"/>
      <c r="E38" s="43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4"/>
      <c r="AJ38" s="40"/>
    </row>
    <row r="39" customFormat="false" ht="13.5" hidden="false" customHeight="false" outlineLevel="0" collapsed="false">
      <c r="A39" s="41" t="s">
        <v>74</v>
      </c>
      <c r="B39" s="28" t="n">
        <v>27</v>
      </c>
      <c r="C39" s="29" t="n">
        <f aca="false">SUM(G39:AI39)</f>
        <v>0</v>
      </c>
      <c r="D39" s="42"/>
      <c r="E39" s="43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4"/>
      <c r="AJ39" s="40"/>
    </row>
    <row r="40" customFormat="false" ht="13.5" hidden="false" customHeight="false" outlineLevel="0" collapsed="false">
      <c r="A40" s="41" t="s">
        <v>75</v>
      </c>
      <c r="B40" s="28" t="n">
        <v>28</v>
      </c>
      <c r="C40" s="29" t="n">
        <f aca="false">SUM(G40:AI40)</f>
        <v>0</v>
      </c>
      <c r="D40" s="42"/>
      <c r="E40" s="43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4"/>
      <c r="AJ40" s="40"/>
    </row>
    <row r="41" customFormat="false" ht="13.5" hidden="false" customHeight="false" outlineLevel="0" collapsed="false">
      <c r="A41" s="41" t="s">
        <v>76</v>
      </c>
      <c r="B41" s="28" t="n">
        <v>29</v>
      </c>
      <c r="C41" s="29" t="n">
        <f aca="false">SUM(G41:AI41)</f>
        <v>0</v>
      </c>
      <c r="D41" s="42"/>
      <c r="E41" s="43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4"/>
      <c r="AJ41" s="40"/>
      <c r="AK41" s="48"/>
    </row>
    <row r="42" customFormat="false" ht="13.5" hidden="false" customHeight="false" outlineLevel="0" collapsed="false">
      <c r="A42" s="41" t="s">
        <v>77</v>
      </c>
      <c r="B42" s="28" t="n">
        <v>30</v>
      </c>
      <c r="C42" s="29" t="n">
        <f aca="false">SUM(G42:AI42)</f>
        <v>0</v>
      </c>
      <c r="D42" s="42"/>
      <c r="E42" s="43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4"/>
      <c r="AJ42" s="40"/>
    </row>
    <row r="43" customFormat="false" ht="13.5" hidden="false" customHeight="false" outlineLevel="0" collapsed="false">
      <c r="A43" s="41" t="s">
        <v>78</v>
      </c>
      <c r="B43" s="28" t="n">
        <v>31</v>
      </c>
      <c r="C43" s="29" t="n">
        <f aca="false">SUM(G43:AI43)</f>
        <v>0</v>
      </c>
      <c r="D43" s="42"/>
      <c r="E43" s="43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J43" s="40"/>
      <c r="AK43" s="48"/>
    </row>
    <row r="44" customFormat="false" ht="13.5" hidden="false" customHeight="false" outlineLevel="0" collapsed="false">
      <c r="A44" s="41" t="s">
        <v>79</v>
      </c>
      <c r="B44" s="28" t="n">
        <v>32</v>
      </c>
      <c r="C44" s="29" t="n">
        <f aca="false">SUM(G44:AI44)</f>
        <v>0</v>
      </c>
      <c r="D44" s="42"/>
      <c r="E44" s="43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4"/>
      <c r="AJ44" s="40"/>
    </row>
    <row r="45" customFormat="false" ht="13.5" hidden="false" customHeight="false" outlineLevel="0" collapsed="false">
      <c r="A45" s="41" t="s">
        <v>80</v>
      </c>
      <c r="B45" s="28" t="n">
        <v>33</v>
      </c>
      <c r="C45" s="29" t="n">
        <f aca="false">SUM(G45:AI45)</f>
        <v>0</v>
      </c>
      <c r="D45" s="42"/>
      <c r="E45" s="43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4"/>
      <c r="AJ45" s="40"/>
    </row>
    <row r="46" customFormat="false" ht="13.5" hidden="false" customHeight="false" outlineLevel="0" collapsed="false">
      <c r="A46" s="41" t="s">
        <v>81</v>
      </c>
      <c r="B46" s="28" t="n">
        <v>34</v>
      </c>
      <c r="C46" s="29" t="n">
        <f aca="false">SUM(G46:AI46)</f>
        <v>0</v>
      </c>
      <c r="D46" s="42"/>
      <c r="E46" s="43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4"/>
      <c r="AJ46" s="40"/>
    </row>
    <row r="47" customFormat="false" ht="13.5" hidden="false" customHeight="false" outlineLevel="0" collapsed="false">
      <c r="A47" s="49" t="s">
        <v>82</v>
      </c>
      <c r="B47" s="28" t="n">
        <v>35</v>
      </c>
      <c r="C47" s="29" t="n">
        <f aca="false">SUM(G47:AI47)</f>
        <v>0</v>
      </c>
      <c r="D47" s="42"/>
      <c r="E47" s="43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4"/>
      <c r="AJ47" s="40"/>
    </row>
    <row r="48" customFormat="false" ht="13.5" hidden="false" customHeight="false" outlineLevel="0" collapsed="false">
      <c r="A48" s="41" t="s">
        <v>83</v>
      </c>
      <c r="B48" s="28" t="n">
        <v>36</v>
      </c>
      <c r="C48" s="29" t="n">
        <f aca="false">SUM(G48:AI48)</f>
        <v>0</v>
      </c>
      <c r="D48" s="42"/>
      <c r="E48" s="43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4"/>
      <c r="AJ48" s="40"/>
    </row>
    <row r="49" customFormat="false" ht="13.5" hidden="false" customHeight="false" outlineLevel="0" collapsed="false">
      <c r="A49" s="50" t="s">
        <v>84</v>
      </c>
      <c r="B49" s="28" t="n">
        <v>37</v>
      </c>
      <c r="C49" s="29" t="n">
        <f aca="false">SUM(G49:AI49)</f>
        <v>0</v>
      </c>
      <c r="D49" s="42"/>
      <c r="E49" s="43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4"/>
      <c r="AJ49" s="40"/>
      <c r="AK49" s="48"/>
    </row>
    <row r="50" customFormat="false" ht="13.5" hidden="false" customHeight="false" outlineLevel="0" collapsed="false">
      <c r="A50" s="41" t="s">
        <v>85</v>
      </c>
      <c r="B50" s="28" t="n">
        <v>38</v>
      </c>
      <c r="C50" s="29" t="n">
        <f aca="false">SUM(G50:AI50)</f>
        <v>0</v>
      </c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4"/>
      <c r="AJ50" s="40"/>
    </row>
    <row r="51" customFormat="false" ht="13.5" hidden="false" customHeight="false" outlineLevel="0" collapsed="false">
      <c r="A51" s="41" t="s">
        <v>86</v>
      </c>
      <c r="B51" s="28" t="n">
        <v>39</v>
      </c>
      <c r="C51" s="29" t="n">
        <f aca="false">SUM(G51:AI51)</f>
        <v>0</v>
      </c>
      <c r="D51" s="42"/>
      <c r="E51" s="43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J51" s="40"/>
    </row>
    <row r="52" customFormat="false" ht="13.5" hidden="false" customHeight="false" outlineLevel="0" collapsed="false">
      <c r="A52" s="41" t="s">
        <v>87</v>
      </c>
      <c r="B52" s="28" t="n">
        <v>40</v>
      </c>
      <c r="C52" s="29" t="n">
        <f aca="false">SUM(G52:AI52)</f>
        <v>0</v>
      </c>
      <c r="D52" s="51"/>
      <c r="E52" s="52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3"/>
      <c r="AJ52" s="40"/>
    </row>
    <row r="53" customFormat="false" ht="13.5" hidden="false" customHeight="false" outlineLevel="0" collapsed="false">
      <c r="A53" s="41" t="s">
        <v>88</v>
      </c>
      <c r="B53" s="28" t="n">
        <v>41</v>
      </c>
      <c r="C53" s="29" t="n">
        <f aca="false">SUM(G53:AI53)</f>
        <v>0</v>
      </c>
      <c r="D53" s="42"/>
      <c r="E53" s="43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4"/>
      <c r="AJ53" s="40"/>
    </row>
    <row r="54" customFormat="false" ht="13.5" hidden="false" customHeight="false" outlineLevel="0" collapsed="false">
      <c r="A54" s="41" t="s">
        <v>89</v>
      </c>
      <c r="B54" s="28" t="n">
        <v>42</v>
      </c>
      <c r="C54" s="29" t="n">
        <f aca="false">SUM(G54:AI54)</f>
        <v>0</v>
      </c>
      <c r="D54" s="42"/>
      <c r="E54" s="43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4"/>
      <c r="AJ54" s="40"/>
    </row>
    <row r="55" customFormat="false" ht="13.5" hidden="false" customHeight="false" outlineLevel="0" collapsed="false">
      <c r="A55" s="41" t="s">
        <v>90</v>
      </c>
      <c r="B55" s="28" t="n">
        <v>43</v>
      </c>
      <c r="C55" s="29" t="n">
        <f aca="false">SUM(G55:AI55)</f>
        <v>0</v>
      </c>
      <c r="D55" s="42"/>
      <c r="E55" s="43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4"/>
      <c r="AJ55" s="40"/>
    </row>
    <row r="56" customFormat="false" ht="13.5" hidden="false" customHeight="false" outlineLevel="0" collapsed="false">
      <c r="A56" s="41" t="s">
        <v>91</v>
      </c>
      <c r="B56" s="28" t="n">
        <v>44</v>
      </c>
      <c r="C56" s="29" t="n">
        <f aca="false">SUM(G56:AI56)</f>
        <v>0</v>
      </c>
      <c r="D56" s="42"/>
      <c r="E56" s="43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4"/>
      <c r="AJ56" s="40"/>
    </row>
    <row r="57" customFormat="false" ht="13.5" hidden="false" customHeight="false" outlineLevel="0" collapsed="false">
      <c r="A57" s="41" t="s">
        <v>92</v>
      </c>
      <c r="B57" s="28" t="n">
        <v>45</v>
      </c>
      <c r="C57" s="29" t="n">
        <f aca="false">SUM(G57:AI57)</f>
        <v>0</v>
      </c>
      <c r="D57" s="42"/>
      <c r="E57" s="43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4"/>
      <c r="AJ57" s="40"/>
    </row>
    <row r="58" customFormat="false" ht="13.5" hidden="false" customHeight="false" outlineLevel="0" collapsed="false">
      <c r="A58" s="41" t="s">
        <v>93</v>
      </c>
      <c r="B58" s="28" t="n">
        <v>46</v>
      </c>
      <c r="C58" s="29" t="n">
        <f aca="false">SUM(G58:AI58)</f>
        <v>0</v>
      </c>
      <c r="D58" s="42"/>
      <c r="E58" s="43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4"/>
      <c r="AJ58" s="40"/>
    </row>
    <row r="59" customFormat="false" ht="13.5" hidden="false" customHeight="false" outlineLevel="0" collapsed="false">
      <c r="A59" s="41" t="s">
        <v>94</v>
      </c>
      <c r="B59" s="28" t="n">
        <v>47</v>
      </c>
      <c r="C59" s="29" t="n">
        <f aca="false">SUM(G59:AI59)</f>
        <v>0</v>
      </c>
      <c r="D59" s="42"/>
      <c r="E59" s="43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J59" s="40"/>
    </row>
    <row r="60" customFormat="false" ht="13.5" hidden="false" customHeight="false" outlineLevel="0" collapsed="false">
      <c r="A60" s="41" t="s">
        <v>95</v>
      </c>
      <c r="B60" s="28" t="n">
        <v>48</v>
      </c>
      <c r="C60" s="29" t="n">
        <f aca="false">SUM(G60:AI60)</f>
        <v>0</v>
      </c>
      <c r="D60" s="42"/>
      <c r="E60" s="43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4"/>
      <c r="AJ60" s="40"/>
    </row>
    <row r="61" customFormat="false" ht="13.5" hidden="false" customHeight="false" outlineLevel="0" collapsed="false">
      <c r="A61" s="41" t="s">
        <v>96</v>
      </c>
      <c r="B61" s="28" t="n">
        <v>49</v>
      </c>
      <c r="C61" s="29" t="n">
        <f aca="false">SUM(G61:AI61)</f>
        <v>0</v>
      </c>
      <c r="D61" s="42"/>
      <c r="E61" s="43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4"/>
      <c r="AJ61" s="40"/>
      <c r="AK61" s="48"/>
    </row>
    <row r="62" customFormat="false" ht="13.5" hidden="false" customHeight="false" outlineLevel="0" collapsed="false">
      <c r="A62" s="41" t="s">
        <v>97</v>
      </c>
      <c r="B62" s="28" t="n">
        <v>50</v>
      </c>
      <c r="C62" s="29" t="n">
        <f aca="false">SUM(G62:AI62)</f>
        <v>0</v>
      </c>
      <c r="D62" s="42"/>
      <c r="E62" s="43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4"/>
      <c r="AJ62" s="40"/>
    </row>
    <row r="63" customFormat="false" ht="13.5" hidden="false" customHeight="false" outlineLevel="0" collapsed="false">
      <c r="A63" s="41" t="s">
        <v>98</v>
      </c>
      <c r="B63" s="28" t="n">
        <v>51</v>
      </c>
      <c r="C63" s="29" t="n">
        <f aca="false">SUM(G63:AI63)</f>
        <v>0</v>
      </c>
      <c r="D63" s="42"/>
      <c r="E63" s="43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4"/>
      <c r="AJ63" s="40"/>
    </row>
    <row r="64" customFormat="false" ht="13.5" hidden="false" customHeight="false" outlineLevel="0" collapsed="false">
      <c r="A64" s="41" t="s">
        <v>99</v>
      </c>
      <c r="B64" s="28" t="n">
        <v>52</v>
      </c>
      <c r="C64" s="29" t="n">
        <f aca="false">SUM(G64:AI64)</f>
        <v>0</v>
      </c>
      <c r="D64" s="42"/>
      <c r="E64" s="43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4"/>
      <c r="AJ64" s="40"/>
    </row>
    <row r="65" customFormat="false" ht="13.5" hidden="false" customHeight="false" outlineLevel="0" collapsed="false">
      <c r="A65" s="41" t="s">
        <v>100</v>
      </c>
      <c r="B65" s="28" t="n">
        <v>53</v>
      </c>
      <c r="C65" s="29" t="n">
        <f aca="false">SUM(G65:AI65)</f>
        <v>0</v>
      </c>
      <c r="D65" s="42"/>
      <c r="E65" s="43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4"/>
      <c r="AJ65" s="40"/>
    </row>
    <row r="66" customFormat="false" ht="13.5" hidden="false" customHeight="false" outlineLevel="0" collapsed="false">
      <c r="A66" s="41" t="s">
        <v>101</v>
      </c>
      <c r="B66" s="28" t="n">
        <v>54</v>
      </c>
      <c r="C66" s="29" t="n">
        <f aca="false">SUM(G66:AI66)</f>
        <v>0</v>
      </c>
      <c r="D66" s="42"/>
      <c r="E66" s="43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4"/>
      <c r="AJ66" s="40"/>
    </row>
    <row r="67" customFormat="false" ht="13.5" hidden="false" customHeight="false" outlineLevel="0" collapsed="false">
      <c r="A67" s="41" t="s">
        <v>102</v>
      </c>
      <c r="B67" s="28" t="n">
        <v>55</v>
      </c>
      <c r="C67" s="29" t="n">
        <f aca="false">SUM(G67:AI67)</f>
        <v>0</v>
      </c>
      <c r="D67" s="42"/>
      <c r="E67" s="43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J67" s="40"/>
    </row>
    <row r="68" customFormat="false" ht="13.5" hidden="false" customHeight="false" outlineLevel="0" collapsed="false">
      <c r="A68" s="41" t="s">
        <v>103</v>
      </c>
      <c r="B68" s="28" t="n">
        <v>56</v>
      </c>
      <c r="C68" s="29" t="n">
        <f aca="false">SUM(G68:AI68)</f>
        <v>0</v>
      </c>
      <c r="D68" s="42"/>
      <c r="E68" s="43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4"/>
      <c r="AJ68" s="40"/>
    </row>
    <row r="69" customFormat="false" ht="13.5" hidden="false" customHeight="false" outlineLevel="0" collapsed="false">
      <c r="A69" s="54" t="s">
        <v>104</v>
      </c>
      <c r="B69" s="28" t="n">
        <v>57</v>
      </c>
      <c r="C69" s="29" t="n">
        <f aca="false">SUM(G69:AI69)</f>
        <v>0</v>
      </c>
      <c r="D69" s="42"/>
      <c r="E69" s="43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4"/>
      <c r="AJ69" s="40"/>
      <c r="AK69" s="48" t="str">
        <f aca="false">IF(C69&gt;=SUM(C71:C72),"OK","Rd.57 trebuie sa fie &gt;= cu suma rd.59-60")</f>
        <v>OK</v>
      </c>
    </row>
    <row r="70" customFormat="false" ht="13.5" hidden="false" customHeight="false" outlineLevel="0" collapsed="false">
      <c r="A70" s="55" t="s">
        <v>50</v>
      </c>
      <c r="B70" s="28" t="n">
        <v>58</v>
      </c>
      <c r="C70" s="29" t="n">
        <f aca="false">SUM(G70:AI70)</f>
        <v>0</v>
      </c>
      <c r="D70" s="42"/>
      <c r="E70" s="43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4"/>
      <c r="AJ70" s="40"/>
    </row>
    <row r="71" customFormat="false" ht="13.5" hidden="false" customHeight="false" outlineLevel="0" collapsed="false">
      <c r="A71" s="56" t="s">
        <v>105</v>
      </c>
      <c r="B71" s="28" t="n">
        <v>59</v>
      </c>
      <c r="C71" s="29" t="n">
        <f aca="false">SUM(G71:AI71)</f>
        <v>0</v>
      </c>
      <c r="D71" s="42"/>
      <c r="E71" s="43" t="s">
        <v>106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4"/>
      <c r="AJ71" s="40"/>
    </row>
    <row r="72" customFormat="false" ht="13.5" hidden="false" customHeight="false" outlineLevel="0" collapsed="false">
      <c r="A72" s="56" t="s">
        <v>107</v>
      </c>
      <c r="B72" s="28" t="n">
        <v>60</v>
      </c>
      <c r="C72" s="29" t="n">
        <f aca="false">SUM(G72:AI72)</f>
        <v>0</v>
      </c>
      <c r="D72" s="42"/>
      <c r="E72" s="43" t="s">
        <v>106</v>
      </c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4"/>
      <c r="AJ72" s="40"/>
    </row>
    <row r="73" customFormat="false" ht="13.5" hidden="false" customHeight="false" outlineLevel="0" collapsed="false">
      <c r="A73" s="57" t="s">
        <v>108</v>
      </c>
      <c r="B73" s="28" t="n">
        <v>61</v>
      </c>
      <c r="C73" s="29" t="n">
        <f aca="false">SUM(G73:AI73)</f>
        <v>0</v>
      </c>
      <c r="D73" s="42"/>
      <c r="E73" s="43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4"/>
      <c r="AJ73" s="40"/>
      <c r="AK73" s="48" t="str">
        <f aca="false">IF(C73&gt;=SUM(C75:C76),"OK","Rd.61 trebuie sa fie &gt;= cu suma rd.63-64")</f>
        <v>OK</v>
      </c>
    </row>
    <row r="74" customFormat="false" ht="13.5" hidden="false" customHeight="false" outlineLevel="0" collapsed="false">
      <c r="A74" s="55" t="s">
        <v>50</v>
      </c>
      <c r="B74" s="28" t="n">
        <v>62</v>
      </c>
      <c r="C74" s="29" t="n">
        <f aca="false">SUM(G74:AI74)</f>
        <v>0</v>
      </c>
      <c r="D74" s="42"/>
      <c r="E74" s="43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4"/>
      <c r="AJ74" s="40"/>
    </row>
    <row r="75" customFormat="false" ht="13.5" hidden="false" customHeight="false" outlineLevel="0" collapsed="false">
      <c r="A75" s="41" t="s">
        <v>109</v>
      </c>
      <c r="B75" s="28" t="n">
        <v>63</v>
      </c>
      <c r="C75" s="29" t="n">
        <f aca="false">SUM(G75:AI75)</f>
        <v>0</v>
      </c>
      <c r="D75" s="42"/>
      <c r="E75" s="43" t="s">
        <v>10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J75" s="40"/>
    </row>
    <row r="76" customFormat="false" ht="13.5" hidden="false" customHeight="false" outlineLevel="0" collapsed="false">
      <c r="A76" s="41" t="s">
        <v>110</v>
      </c>
      <c r="B76" s="28" t="n">
        <v>64</v>
      </c>
      <c r="C76" s="29" t="n">
        <f aca="false">SUM(G76:AI76)</f>
        <v>0</v>
      </c>
      <c r="D76" s="42"/>
      <c r="E76" s="43" t="s">
        <v>106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4"/>
      <c r="AJ76" s="40"/>
    </row>
    <row r="77" customFormat="false" ht="13.5" hidden="false" customHeight="false" outlineLevel="0" collapsed="false">
      <c r="A77" s="27" t="s">
        <v>111</v>
      </c>
      <c r="B77" s="28" t="n">
        <v>65</v>
      </c>
      <c r="C77" s="29" t="n">
        <f aca="false">SUM(G77:AI77)</f>
        <v>0</v>
      </c>
      <c r="D77" s="42"/>
      <c r="E77" s="43" t="s">
        <v>106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4"/>
      <c r="AJ77" s="40"/>
      <c r="AK77" s="48" t="str">
        <f aca="false">IF(C77&gt;=SUM(C78),"OK","Rd.59 trebuie sa fie &gt;= cu rd.66")</f>
        <v>OK</v>
      </c>
    </row>
    <row r="78" customFormat="false" ht="13.5" hidden="false" customHeight="false" outlineLevel="0" collapsed="false">
      <c r="A78" s="41" t="s">
        <v>112</v>
      </c>
      <c r="B78" s="28" t="n">
        <v>66</v>
      </c>
      <c r="C78" s="29" t="n">
        <f aca="false">SUM(G78:AI78)</f>
        <v>0</v>
      </c>
      <c r="D78" s="42"/>
      <c r="E78" s="43" t="s">
        <v>106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4"/>
      <c r="AJ78" s="40"/>
    </row>
    <row r="79" customFormat="false" ht="25.5" hidden="false" customHeight="false" outlineLevel="0" collapsed="false">
      <c r="A79" s="27" t="s">
        <v>113</v>
      </c>
      <c r="B79" s="28" t="n">
        <v>67</v>
      </c>
      <c r="C79" s="29" t="n">
        <f aca="false">SUM(G79:AI79)</f>
        <v>0</v>
      </c>
      <c r="D79" s="42"/>
      <c r="E79" s="43" t="s">
        <v>106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4"/>
      <c r="AJ79" s="40"/>
      <c r="AK79" s="48" t="str">
        <f aca="false">IF(C79&gt;=C80,"OK","Rd.67 trebuie sa fie &gt;= cu rd.68")</f>
        <v>OK</v>
      </c>
    </row>
    <row r="80" customFormat="false" ht="13.5" hidden="false" customHeight="false" outlineLevel="0" collapsed="false">
      <c r="A80" s="41" t="s">
        <v>114</v>
      </c>
      <c r="B80" s="28" t="n">
        <v>68</v>
      </c>
      <c r="C80" s="29" t="n">
        <f aca="false">SUM(G80:AI80)</f>
        <v>0</v>
      </c>
      <c r="D80" s="42"/>
      <c r="E80" s="43" t="s">
        <v>106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4"/>
      <c r="AJ80" s="40"/>
    </row>
    <row r="81" customFormat="false" ht="39" hidden="false" customHeight="false" outlineLevel="0" collapsed="false">
      <c r="A81" s="57" t="s">
        <v>115</v>
      </c>
      <c r="B81" s="28" t="n">
        <v>69</v>
      </c>
      <c r="C81" s="29" t="n">
        <f aca="false">SUM(G81:AI81)</f>
        <v>0</v>
      </c>
      <c r="D81" s="42"/>
      <c r="E81" s="43" t="s">
        <v>106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4"/>
      <c r="AJ81" s="40"/>
    </row>
    <row r="82" customFormat="false" ht="39" hidden="false" customHeight="true" outlineLevel="0" collapsed="false">
      <c r="A82" s="58" t="s">
        <v>116</v>
      </c>
      <c r="B82" s="28" t="n">
        <v>70</v>
      </c>
      <c r="C82" s="29" t="n">
        <f aca="false">SUM(G82:AI82)</f>
        <v>0</v>
      </c>
      <c r="D82" s="42"/>
      <c r="E82" s="43" t="s">
        <v>106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4"/>
      <c r="AJ82" s="40"/>
    </row>
    <row r="83" customFormat="false" ht="13.5" hidden="false" customHeight="false" outlineLevel="0" collapsed="false">
      <c r="A83" s="1" t="s">
        <v>117</v>
      </c>
      <c r="B83" s="28" t="n">
        <v>71</v>
      </c>
      <c r="C83" s="29" t="n">
        <f aca="false">SUM(G83:AI83)</f>
        <v>0</v>
      </c>
    </row>
    <row r="85" customFormat="false" ht="12.75" hidden="false" customHeight="false" outlineLevel="0" collapsed="false">
      <c r="A85" s="59" t="s">
        <v>118</v>
      </c>
    </row>
    <row r="86" customFormat="false" ht="12.75" hidden="false" customHeight="false" outlineLevel="0" collapsed="false">
      <c r="A86" s="60" t="s">
        <v>119</v>
      </c>
    </row>
    <row r="88" customFormat="false" ht="12.75" hidden="false" customHeight="false" outlineLevel="0" collapsed="false">
      <c r="A88" s="61" t="s">
        <v>120</v>
      </c>
    </row>
    <row r="89" customFormat="false" ht="12.75" hidden="false" customHeight="false" outlineLevel="0" collapsed="false">
      <c r="A89" s="62" t="s">
        <v>121</v>
      </c>
    </row>
  </sheetData>
  <mergeCells count="9">
    <mergeCell ref="X1:AI1"/>
    <mergeCell ref="X2:AI2"/>
    <mergeCell ref="A7:AI7"/>
    <mergeCell ref="A8:AI8"/>
    <mergeCell ref="A10:A11"/>
    <mergeCell ref="B10:B11"/>
    <mergeCell ref="C10:C11"/>
    <mergeCell ref="D10:F10"/>
    <mergeCell ref="G10:AI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4.49"/>
    <col collapsed="false" customWidth="true" hidden="false" outlineLevel="0" max="3" min="3" style="1" width="7.99"/>
    <col collapsed="false" customWidth="true" hidden="false" outlineLevel="0" max="4" min="4" style="1" width="6.65"/>
    <col collapsed="false" customWidth="true" hidden="false" outlineLevel="0" max="5" min="5" style="1" width="5.99"/>
    <col collapsed="false" customWidth="true" hidden="false" outlineLevel="0" max="8" min="6" style="1" width="3.82"/>
    <col collapsed="false" customWidth="true" hidden="false" outlineLevel="0" max="9" min="9" style="1" width="4.82"/>
    <col collapsed="false" customWidth="true" hidden="false" outlineLevel="0" max="10" min="10" style="1" width="2.99"/>
    <col collapsed="false" customWidth="true" hidden="false" outlineLevel="0" max="12" min="11" style="1" width="3.82"/>
    <col collapsed="false" customWidth="true" hidden="false" outlineLevel="0" max="13" min="13" style="1" width="4.15"/>
    <col collapsed="false" customWidth="true" hidden="false" outlineLevel="0" max="14" min="14" style="1" width="3.49"/>
    <col collapsed="false" customWidth="true" hidden="false" outlineLevel="0" max="15" min="15" style="1" width="4.65"/>
    <col collapsed="false" customWidth="true" hidden="false" outlineLevel="0" max="16" min="16" style="1" width="4.32"/>
    <col collapsed="false" customWidth="true" hidden="false" outlineLevel="0" max="18" min="17" style="1" width="4.65"/>
    <col collapsed="false" customWidth="true" hidden="false" outlineLevel="0" max="19" min="19" style="1" width="6.49"/>
    <col collapsed="false" customWidth="true" hidden="false" outlineLevel="0" max="21" min="20" style="1" width="4.65"/>
    <col collapsed="false" customWidth="true" hidden="false" outlineLevel="0" max="22" min="22" style="1" width="3.99"/>
    <col collapsed="false" customWidth="true" hidden="false" outlineLevel="0" max="23" min="23" style="1" width="4.65"/>
    <col collapsed="false" customWidth="true" hidden="false" outlineLevel="0" max="30" min="24" style="1" width="4.82"/>
    <col collapsed="false" customWidth="true" hidden="false" outlineLevel="0" max="31" min="31" style="1" width="5.99"/>
    <col collapsed="false" customWidth="true" hidden="false" outlineLevel="0" max="32" min="32" style="1" width="4.82"/>
    <col collapsed="false" customWidth="true" hidden="false" outlineLevel="0" max="33" min="33" style="1" width="4.65"/>
    <col collapsed="false" customWidth="true" hidden="false" outlineLevel="0" max="34" min="34" style="1" width="5.15"/>
    <col collapsed="false" customWidth="true" hidden="false" outlineLevel="0" max="35" min="35" style="1" width="4.65"/>
    <col collapsed="false" customWidth="false" hidden="false" outlineLevel="0" max="257" min="36" style="1" width="42.99"/>
  </cols>
  <sheetData>
    <row r="1" customFormat="false" ht="12.75" hidden="false" customHeight="false" outlineLevel="0" collapsed="false">
      <c r="A1" s="2" t="s">
        <v>122</v>
      </c>
      <c r="S1" s="4" t="s">
        <v>123</v>
      </c>
      <c r="T1" s="4"/>
      <c r="U1" s="4"/>
      <c r="V1" s="4"/>
      <c r="W1" s="4"/>
      <c r="X1" s="4"/>
      <c r="Y1" s="4"/>
      <c r="Z1" s="4"/>
      <c r="AA1" s="4"/>
      <c r="AH1" s="5"/>
    </row>
    <row r="2" customFormat="false" ht="13.5" hidden="false" customHeight="false" outlineLevel="0" collapsed="false">
      <c r="A2" s="2" t="s">
        <v>2</v>
      </c>
      <c r="D2" s="1" t="s">
        <v>3</v>
      </c>
      <c r="S2" s="6" t="s">
        <v>124</v>
      </c>
      <c r="T2" s="6"/>
      <c r="U2" s="6"/>
      <c r="V2" s="6"/>
      <c r="W2" s="6"/>
      <c r="X2" s="6"/>
      <c r="Y2" s="6"/>
      <c r="Z2" s="6"/>
      <c r="AA2" s="6"/>
      <c r="AH2" s="5"/>
    </row>
    <row r="3" customFormat="false" ht="15.75" hidden="false" customHeight="false" outlineLevel="0" collapsed="false">
      <c r="A3" s="2" t="s">
        <v>5</v>
      </c>
      <c r="E3" s="2" t="s">
        <v>125</v>
      </c>
      <c r="S3" s="7" t="s">
        <v>7</v>
      </c>
    </row>
    <row r="4" customFormat="false" ht="12.75" hidden="false" customHeight="false" outlineLevel="0" collapsed="false">
      <c r="A4" s="2"/>
    </row>
    <row r="7" customFormat="false" ht="12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H7" s="9"/>
    </row>
    <row r="8" customFormat="false" ht="12.75" hidden="false" customHeight="true" outlineLevel="0" collapsed="false">
      <c r="A8" s="8" t="s">
        <v>12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H8" s="8"/>
    </row>
    <row r="9" customFormat="false" ht="13.5" hidden="false" customHeight="false" outlineLevel="0" collapsed="false"/>
    <row r="10" s="3" customFormat="true" ht="24.75" hidden="false" customHeight="true" outlineLevel="0" collapsed="false">
      <c r="A10" s="10" t="s">
        <v>10</v>
      </c>
      <c r="B10" s="11" t="s">
        <v>11</v>
      </c>
      <c r="C10" s="10" t="s">
        <v>127</v>
      </c>
      <c r="D10" s="63" t="s">
        <v>128</v>
      </c>
      <c r="E10" s="64" t="s">
        <v>14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14"/>
    </row>
    <row r="11" s="21" customFormat="true" ht="146.25" hidden="false" customHeight="true" outlineLevel="0" collapsed="false">
      <c r="A11" s="10"/>
      <c r="B11" s="11"/>
      <c r="C11" s="10"/>
      <c r="D11" s="16" t="s">
        <v>16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7" t="s">
        <v>23</v>
      </c>
      <c r="K11" s="17" t="s">
        <v>24</v>
      </c>
      <c r="L11" s="17" t="s">
        <v>25</v>
      </c>
      <c r="M11" s="17" t="s">
        <v>26</v>
      </c>
      <c r="N11" s="17" t="s">
        <v>27</v>
      </c>
      <c r="O11" s="17" t="s">
        <v>28</v>
      </c>
      <c r="P11" s="17" t="s">
        <v>29</v>
      </c>
      <c r="Q11" s="17" t="s">
        <v>30</v>
      </c>
      <c r="R11" s="17" t="s">
        <v>31</v>
      </c>
      <c r="S11" s="17" t="s">
        <v>32</v>
      </c>
      <c r="T11" s="17" t="s">
        <v>33</v>
      </c>
      <c r="U11" s="17" t="s">
        <v>34</v>
      </c>
      <c r="V11" s="17" t="s">
        <v>35</v>
      </c>
      <c r="W11" s="17" t="s">
        <v>36</v>
      </c>
      <c r="X11" s="17" t="s">
        <v>37</v>
      </c>
      <c r="Y11" s="18" t="s">
        <v>38</v>
      </c>
      <c r="Z11" s="17" t="s">
        <v>39</v>
      </c>
      <c r="AA11" s="17" t="s">
        <v>40</v>
      </c>
      <c r="AB11" s="17" t="s">
        <v>41</v>
      </c>
      <c r="AC11" s="17" t="s">
        <v>42</v>
      </c>
      <c r="AD11" s="17" t="s">
        <v>43</v>
      </c>
      <c r="AE11" s="18" t="s">
        <v>44</v>
      </c>
      <c r="AF11" s="18" t="s">
        <v>45</v>
      </c>
      <c r="AG11" s="17" t="s">
        <v>46</v>
      </c>
      <c r="AH11" s="20" t="s">
        <v>47</v>
      </c>
    </row>
    <row r="12" s="26" customFormat="true" ht="9" hidden="false" customHeight="false" outlineLevel="0" collapsed="false">
      <c r="A12" s="22" t="s">
        <v>129</v>
      </c>
      <c r="B12" s="23" t="s">
        <v>1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  <c r="U12" s="23" t="n">
        <v>19</v>
      </c>
      <c r="V12" s="23" t="n">
        <v>20</v>
      </c>
      <c r="W12" s="23" t="n">
        <v>21</v>
      </c>
      <c r="X12" s="23" t="n">
        <v>22</v>
      </c>
      <c r="Y12" s="23" t="n">
        <v>23</v>
      </c>
      <c r="Z12" s="23" t="n">
        <v>24</v>
      </c>
      <c r="AA12" s="23" t="n">
        <v>25</v>
      </c>
      <c r="AB12" s="23" t="n">
        <v>26</v>
      </c>
      <c r="AC12" s="23" t="n">
        <v>27</v>
      </c>
      <c r="AD12" s="23" t="n">
        <v>28</v>
      </c>
      <c r="AE12" s="23" t="n">
        <v>29</v>
      </c>
      <c r="AF12" s="23" t="n">
        <v>30</v>
      </c>
      <c r="AG12" s="23" t="n">
        <v>31</v>
      </c>
      <c r="AH12" s="25" t="n">
        <v>32</v>
      </c>
    </row>
    <row r="13" customFormat="false" ht="24.75" hidden="false" customHeight="false" outlineLevel="0" collapsed="false">
      <c r="A13" s="27" t="s">
        <v>48</v>
      </c>
      <c r="B13" s="28" t="n">
        <v>1</v>
      </c>
      <c r="C13" s="29" t="n">
        <f aca="false">C14+C69+C73+C77+C79+C81+C82</f>
        <v>0</v>
      </c>
      <c r="D13" s="29" t="n">
        <f aca="false">D14+D69+D73</f>
        <v>0</v>
      </c>
      <c r="E13" s="29" t="n">
        <f aca="false">E14+E69+E73+E77+E79+E81+E82</f>
        <v>0</v>
      </c>
      <c r="F13" s="29" t="n">
        <f aca="false">F14+F69+F73+F77+F79+F81+F82</f>
        <v>0</v>
      </c>
      <c r="G13" s="29" t="n">
        <f aca="false">G14+G69+G73+G77+G79+G81+G82</f>
        <v>0</v>
      </c>
      <c r="H13" s="29" t="n">
        <f aca="false">H14+H69+H73+H77+H79+H81+H82</f>
        <v>0</v>
      </c>
      <c r="I13" s="29" t="n">
        <f aca="false">I14+I69+I73+I77+I79+I81+I82</f>
        <v>0</v>
      </c>
      <c r="J13" s="29" t="n">
        <f aca="false">J14+J69+J73+J77+J79+J81+J82</f>
        <v>0</v>
      </c>
      <c r="K13" s="29" t="n">
        <f aca="false">K14+K69+K73+K77+K79+K81+K82</f>
        <v>0</v>
      </c>
      <c r="L13" s="29" t="n">
        <f aca="false">L14+L69+L73+L77+L79+L81+L82</f>
        <v>0</v>
      </c>
      <c r="M13" s="29" t="n">
        <f aca="false">M14+M69+M73+M77+M79+M81+M82</f>
        <v>0</v>
      </c>
      <c r="N13" s="29" t="n">
        <f aca="false">N14+N69+N73+N77+N79+N81+N82</f>
        <v>0</v>
      </c>
      <c r="O13" s="29" t="n">
        <f aca="false">O14+O69+O73+O77+O79+O81+O82</f>
        <v>0</v>
      </c>
      <c r="P13" s="29" t="n">
        <f aca="false">P14+P69+P73+P77+P79+P81+P82</f>
        <v>0</v>
      </c>
      <c r="Q13" s="29" t="n">
        <f aca="false">Q14+Q69+Q73+Q77+Q79+Q81+Q82</f>
        <v>0</v>
      </c>
      <c r="R13" s="29" t="n">
        <f aca="false">R14+R69+R73+R77+R79+R81+R82</f>
        <v>0</v>
      </c>
      <c r="S13" s="29" t="n">
        <f aca="false">S14+S69+S73+S77+S79+S81+S82</f>
        <v>0</v>
      </c>
      <c r="T13" s="29" t="n">
        <f aca="false">T14+T69+T73+T77+T79+T81+T82</f>
        <v>0</v>
      </c>
      <c r="U13" s="29" t="n">
        <f aca="false">U14+U69+U73+U77+U79+U81+U82</f>
        <v>0</v>
      </c>
      <c r="V13" s="29" t="n">
        <f aca="false">V14+V69+V73+V77+V79+V81+V82</f>
        <v>0</v>
      </c>
      <c r="W13" s="29" t="n">
        <f aca="false">W14+W69+W73+W77+W79+W81+W82</f>
        <v>0</v>
      </c>
      <c r="X13" s="29" t="n">
        <f aca="false">X14+X69+X73+X77+X79+X81+X82</f>
        <v>0</v>
      </c>
      <c r="Y13" s="29" t="n">
        <f aca="false">Y14+Y69+Y73+Y77+Y79+Y81+Y82</f>
        <v>0</v>
      </c>
      <c r="Z13" s="29" t="n">
        <f aca="false">Z14+Z69+Z73+Z77+Z79+Z81+Z82</f>
        <v>0</v>
      </c>
      <c r="AA13" s="29" t="n">
        <f aca="false">AA14+AA69+AA73+AA77+AA79+AA81+AA82</f>
        <v>0</v>
      </c>
      <c r="AB13" s="29" t="n">
        <f aca="false">AB14+AB69+AB73+AB77+AB79+AB81+AB82</f>
        <v>0</v>
      </c>
      <c r="AC13" s="29" t="n">
        <f aca="false">AC14+AC69+AC73+AC77+AC79+AC81+AC82</f>
        <v>0</v>
      </c>
      <c r="AD13" s="29" t="n">
        <f aca="false">AD14+AD69+AD73+AD77+AD79+AD81+AD82</f>
        <v>0</v>
      </c>
      <c r="AE13" s="29" t="n">
        <f aca="false">AE14+AE69+AE73+AE77+AE79+AE81+AE82</f>
        <v>0</v>
      </c>
      <c r="AF13" s="29" t="n">
        <f aca="false">AF14+AF69+AF73+AF77+AF79+AF81+AF82</f>
        <v>0</v>
      </c>
      <c r="AG13" s="29" t="n">
        <f aca="false">AG14+AG69+AG73</f>
        <v>0</v>
      </c>
      <c r="AH13" s="31"/>
    </row>
    <row r="14" customFormat="false" ht="24.75" hidden="false" customHeight="true" outlineLevel="0" collapsed="false">
      <c r="A14" s="27" t="s">
        <v>49</v>
      </c>
      <c r="B14" s="28" t="n">
        <v>2</v>
      </c>
      <c r="C14" s="29" t="n">
        <f aca="false">SUM(E14:AG14)</f>
        <v>0</v>
      </c>
      <c r="D14" s="32" t="n">
        <f aca="false">SUM(D16:D68)</f>
        <v>0</v>
      </c>
      <c r="E14" s="32" t="n">
        <f aca="false">SUM(E16:E68)</f>
        <v>0</v>
      </c>
      <c r="F14" s="32" t="n">
        <f aca="false">SUM(F16:F68)</f>
        <v>0</v>
      </c>
      <c r="G14" s="32" t="n">
        <f aca="false">SUM(G16:G68)</f>
        <v>0</v>
      </c>
      <c r="H14" s="32" t="n">
        <f aca="false">SUM(H16:H68)</f>
        <v>0</v>
      </c>
      <c r="I14" s="32" t="n">
        <f aca="false">SUM(I16:I68)</f>
        <v>0</v>
      </c>
      <c r="J14" s="32" t="n">
        <f aca="false">SUM(J16:J68)</f>
        <v>0</v>
      </c>
      <c r="K14" s="32" t="n">
        <f aca="false">SUM(K16:K68)</f>
        <v>0</v>
      </c>
      <c r="L14" s="32" t="n">
        <f aca="false">SUM(L16:L68)</f>
        <v>0</v>
      </c>
      <c r="M14" s="32" t="n">
        <f aca="false">SUM(M16:M68)</f>
        <v>0</v>
      </c>
      <c r="N14" s="32" t="n">
        <f aca="false">SUM(N16:N68)</f>
        <v>0</v>
      </c>
      <c r="O14" s="32" t="n">
        <f aca="false">SUM(O16:O68)</f>
        <v>0</v>
      </c>
      <c r="P14" s="32" t="n">
        <f aca="false">SUM(P16:P68)</f>
        <v>0</v>
      </c>
      <c r="Q14" s="32" t="n">
        <f aca="false">SUM(Q16:Q68)</f>
        <v>0</v>
      </c>
      <c r="R14" s="32" t="n">
        <f aca="false">SUM(R16:R68)</f>
        <v>0</v>
      </c>
      <c r="S14" s="32" t="n">
        <f aca="false">SUM(S16:S68)</f>
        <v>0</v>
      </c>
      <c r="T14" s="32" t="n">
        <f aca="false">SUM(T16:T68)</f>
        <v>0</v>
      </c>
      <c r="U14" s="32" t="n">
        <f aca="false">SUM(U16:U68)</f>
        <v>0</v>
      </c>
      <c r="V14" s="32" t="n">
        <f aca="false">SUM(V16:V68)</f>
        <v>0</v>
      </c>
      <c r="W14" s="32" t="n">
        <f aca="false">SUM(W16:W68)</f>
        <v>0</v>
      </c>
      <c r="X14" s="32" t="n">
        <f aca="false">SUM(X16:X68)</f>
        <v>0</v>
      </c>
      <c r="Y14" s="32" t="n">
        <f aca="false">SUM(Y16:Y68)</f>
        <v>0</v>
      </c>
      <c r="Z14" s="32" t="n">
        <f aca="false">SUM(Z16:Z68)</f>
        <v>0</v>
      </c>
      <c r="AA14" s="32" t="n">
        <f aca="false">SUM(AA16:AA68)</f>
        <v>0</v>
      </c>
      <c r="AB14" s="32" t="n">
        <f aca="false">SUM(AB16:AB68)</f>
        <v>0</v>
      </c>
      <c r="AC14" s="32" t="n">
        <f aca="false">SUM(AC16:AC68)</f>
        <v>0</v>
      </c>
      <c r="AD14" s="32" t="n">
        <f aca="false">SUM(AD16:AD68)</f>
        <v>0</v>
      </c>
      <c r="AE14" s="32" t="n">
        <f aca="false">SUM(AE16:AE68)</f>
        <v>0</v>
      </c>
      <c r="AF14" s="32" t="n">
        <f aca="false">SUM(AF16:AF68)</f>
        <v>0</v>
      </c>
      <c r="AG14" s="32" t="n">
        <f aca="false">SUM(AG16:AG68)</f>
        <v>0</v>
      </c>
      <c r="AH14" s="34"/>
    </row>
    <row r="15" customFormat="false" ht="13.5" hidden="false" customHeight="false" outlineLevel="0" collapsed="false">
      <c r="A15" s="35" t="s">
        <v>50</v>
      </c>
      <c r="B15" s="28" t="n">
        <v>3</v>
      </c>
      <c r="C15" s="36"/>
      <c r="D15" s="38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40"/>
    </row>
    <row r="16" customFormat="false" ht="13.5" hidden="false" customHeight="false" outlineLevel="0" collapsed="false">
      <c r="A16" s="41" t="s">
        <v>51</v>
      </c>
      <c r="B16" s="28" t="n">
        <v>4</v>
      </c>
      <c r="C16" s="29" t="n">
        <f aca="false">SS_U_T!D16</f>
        <v>0</v>
      </c>
      <c r="D16" s="43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0"/>
    </row>
    <row r="17" customFormat="false" ht="13.5" hidden="false" customHeight="false" outlineLevel="0" collapsed="false">
      <c r="A17" s="41" t="s">
        <v>52</v>
      </c>
      <c r="B17" s="28" t="n">
        <v>5</v>
      </c>
      <c r="C17" s="29" t="n">
        <f aca="false">SS_U_T!D17</f>
        <v>0</v>
      </c>
      <c r="D17" s="43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0"/>
    </row>
    <row r="18" customFormat="false" ht="13.5" hidden="false" customHeight="false" outlineLevel="0" collapsed="false">
      <c r="A18" s="41" t="s">
        <v>53</v>
      </c>
      <c r="B18" s="28" t="n">
        <v>6</v>
      </c>
      <c r="C18" s="29" t="n">
        <f aca="false">SS_U_T!D18</f>
        <v>0</v>
      </c>
      <c r="D18" s="43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0"/>
    </row>
    <row r="19" customFormat="false" ht="13.5" hidden="false" customHeight="false" outlineLevel="0" collapsed="false">
      <c r="A19" s="41" t="s">
        <v>54</v>
      </c>
      <c r="B19" s="28" t="n">
        <v>7</v>
      </c>
      <c r="C19" s="29" t="n">
        <f aca="false">SS_U_T!D19</f>
        <v>0</v>
      </c>
      <c r="D19" s="43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0"/>
    </row>
    <row r="20" customFormat="false" ht="13.5" hidden="false" customHeight="false" outlineLevel="0" collapsed="false">
      <c r="A20" s="41" t="s">
        <v>55</v>
      </c>
      <c r="B20" s="28" t="n">
        <v>8</v>
      </c>
      <c r="C20" s="29" t="n">
        <f aca="false">SS_U_T!D20</f>
        <v>0</v>
      </c>
      <c r="D20" s="43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0"/>
    </row>
    <row r="21" customFormat="false" ht="13.5" hidden="false" customHeight="false" outlineLevel="0" collapsed="false">
      <c r="A21" s="41" t="s">
        <v>56</v>
      </c>
      <c r="B21" s="28" t="n">
        <v>9</v>
      </c>
      <c r="C21" s="29" t="n">
        <f aca="false">SS_U_T!D21</f>
        <v>0</v>
      </c>
      <c r="D21" s="43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0"/>
    </row>
    <row r="22" customFormat="false" ht="13.5" hidden="false" customHeight="false" outlineLevel="0" collapsed="false">
      <c r="A22" s="41" t="s">
        <v>57</v>
      </c>
      <c r="B22" s="28" t="n">
        <v>10</v>
      </c>
      <c r="C22" s="29" t="n">
        <f aca="false">SS_U_T!D22</f>
        <v>0</v>
      </c>
      <c r="D22" s="4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0"/>
    </row>
    <row r="23" customFormat="false" ht="13.5" hidden="false" customHeight="false" outlineLevel="0" collapsed="false">
      <c r="A23" s="41" t="s">
        <v>58</v>
      </c>
      <c r="B23" s="28" t="n">
        <v>11</v>
      </c>
      <c r="C23" s="29" t="n">
        <f aca="false">SS_U_T!D23</f>
        <v>0</v>
      </c>
      <c r="D23" s="43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0"/>
    </row>
    <row r="24" customFormat="false" ht="13.5" hidden="false" customHeight="false" outlineLevel="0" collapsed="false">
      <c r="A24" s="41" t="s">
        <v>59</v>
      </c>
      <c r="B24" s="28" t="n">
        <v>12</v>
      </c>
      <c r="C24" s="29" t="n">
        <f aca="false">SS_U_T!D24</f>
        <v>0</v>
      </c>
      <c r="D24" s="43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0"/>
    </row>
    <row r="25" customFormat="false" ht="13.5" hidden="false" customHeight="false" outlineLevel="0" collapsed="false">
      <c r="A25" s="41" t="s">
        <v>60</v>
      </c>
      <c r="B25" s="28" t="n">
        <v>13</v>
      </c>
      <c r="C25" s="29" t="n">
        <f aca="false">SS_U_T!D25</f>
        <v>0</v>
      </c>
      <c r="D25" s="43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0"/>
    </row>
    <row r="26" customFormat="false" ht="13.5" hidden="false" customHeight="false" outlineLevel="0" collapsed="false">
      <c r="A26" s="41" t="s">
        <v>61</v>
      </c>
      <c r="B26" s="28" t="n">
        <v>14</v>
      </c>
      <c r="C26" s="29" t="n">
        <f aca="false">SS_U_T!D26</f>
        <v>0</v>
      </c>
      <c r="D26" s="43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0"/>
    </row>
    <row r="27" customFormat="false" ht="13.5" hidden="false" customHeight="false" outlineLevel="0" collapsed="false">
      <c r="A27" s="41" t="s">
        <v>62</v>
      </c>
      <c r="B27" s="28" t="n">
        <v>15</v>
      </c>
      <c r="C27" s="29" t="n">
        <f aca="false">SS_U_T!D27</f>
        <v>0</v>
      </c>
      <c r="D27" s="43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0"/>
    </row>
    <row r="28" customFormat="false" ht="13.5" hidden="false" customHeight="false" outlineLevel="0" collapsed="false">
      <c r="A28" s="41" t="s">
        <v>63</v>
      </c>
      <c r="B28" s="28" t="n">
        <v>16</v>
      </c>
      <c r="C28" s="29" t="n">
        <f aca="false">SS_U_T!D28</f>
        <v>0</v>
      </c>
      <c r="D28" s="43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0"/>
    </row>
    <row r="29" customFormat="false" ht="13.5" hidden="false" customHeight="false" outlineLevel="0" collapsed="false">
      <c r="A29" s="41" t="s">
        <v>64</v>
      </c>
      <c r="B29" s="28" t="n">
        <v>17</v>
      </c>
      <c r="C29" s="29" t="n">
        <f aca="false">SS_U_T!D29</f>
        <v>0</v>
      </c>
      <c r="D29" s="43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0"/>
    </row>
    <row r="30" customFormat="false" ht="13.5" hidden="false" customHeight="false" outlineLevel="0" collapsed="false">
      <c r="A30" s="41" t="s">
        <v>65</v>
      </c>
      <c r="B30" s="28" t="n">
        <v>18</v>
      </c>
      <c r="C30" s="29" t="n">
        <f aca="false">SS_U_T!D30</f>
        <v>0</v>
      </c>
      <c r="D30" s="43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0"/>
    </row>
    <row r="31" customFormat="false" ht="13.5" hidden="false" customHeight="false" outlineLevel="0" collapsed="false">
      <c r="A31" s="41" t="s">
        <v>66</v>
      </c>
      <c r="B31" s="28" t="n">
        <v>19</v>
      </c>
      <c r="C31" s="29" t="n">
        <f aca="false">SS_U_T!D31</f>
        <v>0</v>
      </c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0"/>
    </row>
    <row r="32" customFormat="false" ht="13.5" hidden="false" customHeight="false" outlineLevel="0" collapsed="false">
      <c r="A32" s="41" t="s">
        <v>67</v>
      </c>
      <c r="B32" s="28" t="n">
        <v>20</v>
      </c>
      <c r="C32" s="29" t="n">
        <f aca="false">SS_U_T!D32</f>
        <v>0</v>
      </c>
      <c r="D32" s="43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0"/>
    </row>
    <row r="33" customFormat="false" ht="13.5" hidden="false" customHeight="false" outlineLevel="0" collapsed="false">
      <c r="A33" s="41" t="s">
        <v>68</v>
      </c>
      <c r="B33" s="28" t="n">
        <v>21</v>
      </c>
      <c r="C33" s="29" t="n">
        <f aca="false">SS_U_T!D33</f>
        <v>0</v>
      </c>
      <c r="D33" s="32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7"/>
      <c r="AI33" s="48"/>
    </row>
    <row r="34" customFormat="false" ht="13.5" hidden="false" customHeight="false" outlineLevel="0" collapsed="false">
      <c r="A34" s="41" t="s">
        <v>69</v>
      </c>
      <c r="B34" s="28" t="n">
        <v>22</v>
      </c>
      <c r="C34" s="29" t="n">
        <f aca="false">SS_U_T!D34</f>
        <v>0</v>
      </c>
      <c r="D34" s="32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7"/>
      <c r="AI34" s="48"/>
    </row>
    <row r="35" customFormat="false" ht="13.5" hidden="false" customHeight="false" outlineLevel="0" collapsed="false">
      <c r="A35" s="41" t="s">
        <v>70</v>
      </c>
      <c r="B35" s="28" t="n">
        <v>23</v>
      </c>
      <c r="C35" s="29" t="n">
        <f aca="false">SS_U_T!D35</f>
        <v>0</v>
      </c>
      <c r="D35" s="43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0"/>
    </row>
    <row r="36" customFormat="false" ht="13.5" hidden="false" customHeight="false" outlineLevel="0" collapsed="false">
      <c r="A36" s="41" t="s">
        <v>71</v>
      </c>
      <c r="B36" s="28" t="n">
        <v>24</v>
      </c>
      <c r="C36" s="29" t="n">
        <f aca="false">SS_U_T!D36</f>
        <v>0</v>
      </c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0"/>
    </row>
    <row r="37" customFormat="false" ht="13.5" hidden="false" customHeight="false" outlineLevel="0" collapsed="false">
      <c r="A37" s="41" t="s">
        <v>72</v>
      </c>
      <c r="B37" s="28" t="n">
        <v>25</v>
      </c>
      <c r="C37" s="29" t="n">
        <f aca="false">SS_U_T!D37</f>
        <v>0</v>
      </c>
      <c r="D37" s="43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0"/>
    </row>
    <row r="38" customFormat="false" ht="13.5" hidden="false" customHeight="false" outlineLevel="0" collapsed="false">
      <c r="A38" s="41" t="s">
        <v>73</v>
      </c>
      <c r="B38" s="28" t="n">
        <v>26</v>
      </c>
      <c r="C38" s="29" t="n">
        <f aca="false">SS_U_T!D38</f>
        <v>0</v>
      </c>
      <c r="D38" s="43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0"/>
    </row>
    <row r="39" customFormat="false" ht="13.5" hidden="false" customHeight="false" outlineLevel="0" collapsed="false">
      <c r="A39" s="41" t="s">
        <v>74</v>
      </c>
      <c r="B39" s="28" t="n">
        <v>27</v>
      </c>
      <c r="C39" s="29" t="n">
        <f aca="false">SS_U_T!D39</f>
        <v>0</v>
      </c>
      <c r="D39" s="43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0"/>
    </row>
    <row r="40" customFormat="false" ht="13.5" hidden="false" customHeight="false" outlineLevel="0" collapsed="false">
      <c r="A40" s="41" t="s">
        <v>75</v>
      </c>
      <c r="B40" s="28" t="n">
        <v>28</v>
      </c>
      <c r="C40" s="29" t="n">
        <f aca="false">SS_U_T!D40</f>
        <v>0</v>
      </c>
      <c r="D40" s="43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0"/>
    </row>
    <row r="41" customFormat="false" ht="13.5" hidden="false" customHeight="false" outlineLevel="0" collapsed="false">
      <c r="A41" s="41" t="s">
        <v>76</v>
      </c>
      <c r="B41" s="28" t="n">
        <v>29</v>
      </c>
      <c r="C41" s="29" t="n">
        <f aca="false">SS_U_T!D41</f>
        <v>0</v>
      </c>
      <c r="D41" s="43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0"/>
      <c r="AI41" s="48"/>
    </row>
    <row r="42" customFormat="false" ht="13.5" hidden="false" customHeight="false" outlineLevel="0" collapsed="false">
      <c r="A42" s="41" t="s">
        <v>77</v>
      </c>
      <c r="B42" s="28" t="n">
        <v>30</v>
      </c>
      <c r="C42" s="29" t="n">
        <f aca="false">SS_U_T!D42</f>
        <v>0</v>
      </c>
      <c r="D42" s="43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0"/>
    </row>
    <row r="43" customFormat="false" ht="13.5" hidden="false" customHeight="false" outlineLevel="0" collapsed="false">
      <c r="A43" s="41" t="s">
        <v>78</v>
      </c>
      <c r="B43" s="28" t="n">
        <v>31</v>
      </c>
      <c r="C43" s="29" t="n">
        <f aca="false">SS_U_T!D43</f>
        <v>0</v>
      </c>
      <c r="D43" s="43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0"/>
      <c r="AI43" s="48"/>
    </row>
    <row r="44" customFormat="false" ht="13.5" hidden="false" customHeight="false" outlineLevel="0" collapsed="false">
      <c r="A44" s="41" t="s">
        <v>79</v>
      </c>
      <c r="B44" s="28" t="n">
        <v>32</v>
      </c>
      <c r="C44" s="29" t="n">
        <f aca="false">SS_U_T!D44</f>
        <v>0</v>
      </c>
      <c r="D44" s="43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0"/>
    </row>
    <row r="45" customFormat="false" ht="13.5" hidden="false" customHeight="false" outlineLevel="0" collapsed="false">
      <c r="A45" s="41" t="s">
        <v>80</v>
      </c>
      <c r="B45" s="28" t="n">
        <v>33</v>
      </c>
      <c r="C45" s="29" t="n">
        <f aca="false">SS_U_T!D45</f>
        <v>0</v>
      </c>
      <c r="D45" s="43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0"/>
    </row>
    <row r="46" customFormat="false" ht="13.5" hidden="false" customHeight="false" outlineLevel="0" collapsed="false">
      <c r="A46" s="41" t="s">
        <v>81</v>
      </c>
      <c r="B46" s="28" t="n">
        <v>34</v>
      </c>
      <c r="C46" s="29" t="n">
        <f aca="false">SS_U_T!D46</f>
        <v>0</v>
      </c>
      <c r="D46" s="43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0"/>
    </row>
    <row r="47" customFormat="false" ht="13.5" hidden="false" customHeight="false" outlineLevel="0" collapsed="false">
      <c r="A47" s="49" t="s">
        <v>82</v>
      </c>
      <c r="B47" s="28" t="n">
        <v>35</v>
      </c>
      <c r="C47" s="29" t="n">
        <f aca="false">SS_U_T!D47</f>
        <v>0</v>
      </c>
      <c r="D47" s="43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0"/>
    </row>
    <row r="48" customFormat="false" ht="13.5" hidden="false" customHeight="false" outlineLevel="0" collapsed="false">
      <c r="A48" s="41" t="s">
        <v>83</v>
      </c>
      <c r="B48" s="28" t="n">
        <v>36</v>
      </c>
      <c r="C48" s="29" t="n">
        <f aca="false">SS_U_T!D48</f>
        <v>0</v>
      </c>
      <c r="D48" s="43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0"/>
    </row>
    <row r="49" customFormat="false" ht="13.5" hidden="false" customHeight="false" outlineLevel="0" collapsed="false">
      <c r="A49" s="50" t="s">
        <v>84</v>
      </c>
      <c r="B49" s="28" t="n">
        <v>37</v>
      </c>
      <c r="C49" s="29" t="n">
        <f aca="false">SS_U_T!D49</f>
        <v>0</v>
      </c>
      <c r="D49" s="43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0"/>
      <c r="AI49" s="48"/>
    </row>
    <row r="50" customFormat="false" ht="13.5" hidden="false" customHeight="false" outlineLevel="0" collapsed="false">
      <c r="A50" s="41" t="s">
        <v>85</v>
      </c>
      <c r="B50" s="28" t="n">
        <v>38</v>
      </c>
      <c r="C50" s="29" t="n">
        <f aca="false">SS_U_T!D50</f>
        <v>0</v>
      </c>
      <c r="D50" s="43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0"/>
    </row>
    <row r="51" customFormat="false" ht="13.5" hidden="false" customHeight="false" outlineLevel="0" collapsed="false">
      <c r="A51" s="41" t="s">
        <v>86</v>
      </c>
      <c r="B51" s="28" t="n">
        <v>39</v>
      </c>
      <c r="C51" s="29" t="n">
        <f aca="false">SS_U_T!D51</f>
        <v>0</v>
      </c>
      <c r="D51" s="43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0"/>
    </row>
    <row r="52" customFormat="false" ht="13.5" hidden="false" customHeight="false" outlineLevel="0" collapsed="false">
      <c r="A52" s="41" t="s">
        <v>87</v>
      </c>
      <c r="B52" s="28" t="n">
        <v>40</v>
      </c>
      <c r="C52" s="29" t="n">
        <f aca="false">SS_U_T!D52</f>
        <v>0</v>
      </c>
      <c r="D52" s="5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40"/>
    </row>
    <row r="53" customFormat="false" ht="13.5" hidden="false" customHeight="false" outlineLevel="0" collapsed="false">
      <c r="A53" s="41" t="s">
        <v>88</v>
      </c>
      <c r="B53" s="28" t="n">
        <v>41</v>
      </c>
      <c r="C53" s="29" t="n">
        <f aca="false">SS_U_T!D53</f>
        <v>0</v>
      </c>
      <c r="D53" s="43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0"/>
    </row>
    <row r="54" customFormat="false" ht="13.5" hidden="false" customHeight="false" outlineLevel="0" collapsed="false">
      <c r="A54" s="41" t="s">
        <v>89</v>
      </c>
      <c r="B54" s="28" t="n">
        <v>42</v>
      </c>
      <c r="C54" s="29" t="n">
        <f aca="false">SS_U_T!D54</f>
        <v>0</v>
      </c>
      <c r="D54" s="43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0"/>
    </row>
    <row r="55" customFormat="false" ht="13.5" hidden="false" customHeight="false" outlineLevel="0" collapsed="false">
      <c r="A55" s="41" t="s">
        <v>90</v>
      </c>
      <c r="B55" s="28" t="n">
        <v>43</v>
      </c>
      <c r="C55" s="29" t="n">
        <f aca="false">SS_U_T!D55</f>
        <v>0</v>
      </c>
      <c r="D55" s="43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0"/>
    </row>
    <row r="56" customFormat="false" ht="13.5" hidden="false" customHeight="false" outlineLevel="0" collapsed="false">
      <c r="A56" s="41" t="s">
        <v>91</v>
      </c>
      <c r="B56" s="28" t="n">
        <v>44</v>
      </c>
      <c r="C56" s="29" t="n">
        <f aca="false">SS_U_T!D56</f>
        <v>0</v>
      </c>
      <c r="D56" s="43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0"/>
    </row>
    <row r="57" customFormat="false" ht="13.5" hidden="false" customHeight="false" outlineLevel="0" collapsed="false">
      <c r="A57" s="41" t="s">
        <v>92</v>
      </c>
      <c r="B57" s="28" t="n">
        <v>45</v>
      </c>
      <c r="C57" s="29" t="n">
        <f aca="false">SS_U_T!D57</f>
        <v>0</v>
      </c>
      <c r="D57" s="43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0"/>
    </row>
    <row r="58" customFormat="false" ht="13.5" hidden="false" customHeight="false" outlineLevel="0" collapsed="false">
      <c r="A58" s="41" t="s">
        <v>93</v>
      </c>
      <c r="B58" s="28" t="n">
        <v>46</v>
      </c>
      <c r="C58" s="29" t="n">
        <f aca="false">SS_U_T!D58</f>
        <v>0</v>
      </c>
      <c r="D58" s="43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0"/>
    </row>
    <row r="59" customFormat="false" ht="13.5" hidden="false" customHeight="false" outlineLevel="0" collapsed="false">
      <c r="A59" s="41" t="s">
        <v>94</v>
      </c>
      <c r="B59" s="28" t="n">
        <v>47</v>
      </c>
      <c r="C59" s="29" t="n">
        <f aca="false">SS_U_T!D59</f>
        <v>0</v>
      </c>
      <c r="D59" s="43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0"/>
    </row>
    <row r="60" customFormat="false" ht="13.5" hidden="false" customHeight="false" outlineLevel="0" collapsed="false">
      <c r="A60" s="41" t="s">
        <v>95</v>
      </c>
      <c r="B60" s="28" t="n">
        <v>48</v>
      </c>
      <c r="C60" s="29" t="n">
        <f aca="false">SS_U_T!D60</f>
        <v>0</v>
      </c>
      <c r="D60" s="43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0"/>
    </row>
    <row r="61" customFormat="false" ht="13.5" hidden="false" customHeight="false" outlineLevel="0" collapsed="false">
      <c r="A61" s="41" t="s">
        <v>96</v>
      </c>
      <c r="B61" s="28" t="n">
        <v>49</v>
      </c>
      <c r="C61" s="29" t="n">
        <f aca="false">SS_U_T!D61</f>
        <v>0</v>
      </c>
      <c r="D61" s="43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0"/>
      <c r="AI61" s="48"/>
    </row>
    <row r="62" customFormat="false" ht="13.5" hidden="false" customHeight="false" outlineLevel="0" collapsed="false">
      <c r="A62" s="41" t="s">
        <v>97</v>
      </c>
      <c r="B62" s="28" t="n">
        <v>50</v>
      </c>
      <c r="C62" s="29" t="n">
        <f aca="false">SS_U_T!D62</f>
        <v>0</v>
      </c>
      <c r="D62" s="43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0"/>
    </row>
    <row r="63" customFormat="false" ht="13.5" hidden="false" customHeight="false" outlineLevel="0" collapsed="false">
      <c r="A63" s="41" t="s">
        <v>98</v>
      </c>
      <c r="B63" s="28" t="n">
        <v>51</v>
      </c>
      <c r="C63" s="29" t="n">
        <f aca="false">SS_U_T!D63</f>
        <v>0</v>
      </c>
      <c r="D63" s="43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0"/>
    </row>
    <row r="64" customFormat="false" ht="13.5" hidden="false" customHeight="false" outlineLevel="0" collapsed="false">
      <c r="A64" s="41" t="s">
        <v>99</v>
      </c>
      <c r="B64" s="28" t="n">
        <v>52</v>
      </c>
      <c r="C64" s="29" t="n">
        <f aca="false">SS_U_T!D64</f>
        <v>0</v>
      </c>
      <c r="D64" s="43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0"/>
    </row>
    <row r="65" customFormat="false" ht="13.5" hidden="false" customHeight="false" outlineLevel="0" collapsed="false">
      <c r="A65" s="41" t="s">
        <v>100</v>
      </c>
      <c r="B65" s="28" t="n">
        <v>53</v>
      </c>
      <c r="C65" s="29" t="n">
        <f aca="false">SS_U_T!D65</f>
        <v>0</v>
      </c>
      <c r="D65" s="43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0"/>
    </row>
    <row r="66" customFormat="false" ht="13.5" hidden="false" customHeight="false" outlineLevel="0" collapsed="false">
      <c r="A66" s="41" t="s">
        <v>101</v>
      </c>
      <c r="B66" s="28" t="n">
        <v>54</v>
      </c>
      <c r="C66" s="29" t="n">
        <f aca="false">SS_U_T!D66</f>
        <v>0</v>
      </c>
      <c r="D66" s="43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0"/>
    </row>
    <row r="67" customFormat="false" ht="13.5" hidden="false" customHeight="false" outlineLevel="0" collapsed="false">
      <c r="A67" s="41" t="s">
        <v>102</v>
      </c>
      <c r="B67" s="28" t="n">
        <v>55</v>
      </c>
      <c r="C67" s="29" t="n">
        <f aca="false">SS_U_T!D67</f>
        <v>0</v>
      </c>
      <c r="D67" s="43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0"/>
    </row>
    <row r="68" customFormat="false" ht="13.5" hidden="false" customHeight="false" outlineLevel="0" collapsed="false">
      <c r="A68" s="41" t="s">
        <v>103</v>
      </c>
      <c r="B68" s="28" t="n">
        <v>56</v>
      </c>
      <c r="C68" s="29" t="n">
        <f aca="false">SS_U_T!D68</f>
        <v>0</v>
      </c>
      <c r="D68" s="43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0"/>
    </row>
    <row r="69" customFormat="false" ht="13.5" hidden="false" customHeight="false" outlineLevel="0" collapsed="false">
      <c r="A69" s="54" t="s">
        <v>104</v>
      </c>
      <c r="B69" s="28" t="n">
        <v>57</v>
      </c>
      <c r="C69" s="29" t="n">
        <f aca="false">SS_U_T!D69</f>
        <v>0</v>
      </c>
      <c r="D69" s="43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0"/>
      <c r="AI69" s="48" t="str">
        <f aca="false">IF(C69&gt;=SUM(C71:C72),"OK","Rd.57 trebuie sa fie &gt;= cu suma rd.59-60")</f>
        <v>OK</v>
      </c>
    </row>
    <row r="70" customFormat="false" ht="13.5" hidden="false" customHeight="false" outlineLevel="0" collapsed="false">
      <c r="A70" s="55" t="s">
        <v>50</v>
      </c>
      <c r="B70" s="28" t="n">
        <v>58</v>
      </c>
      <c r="C70" s="29" t="n">
        <f aca="false">SS_U_T!D70</f>
        <v>0</v>
      </c>
      <c r="D70" s="43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0"/>
    </row>
    <row r="71" customFormat="false" ht="13.5" hidden="false" customHeight="false" outlineLevel="0" collapsed="false">
      <c r="A71" s="56" t="s">
        <v>105</v>
      </c>
      <c r="B71" s="28" t="n">
        <v>59</v>
      </c>
      <c r="C71" s="29" t="n">
        <f aca="false">SS_U_T!D71</f>
        <v>0</v>
      </c>
      <c r="D71" s="43" t="s">
        <v>106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0"/>
    </row>
    <row r="72" customFormat="false" ht="13.5" hidden="false" customHeight="false" outlineLevel="0" collapsed="false">
      <c r="A72" s="56" t="s">
        <v>107</v>
      </c>
      <c r="B72" s="28" t="n">
        <v>60</v>
      </c>
      <c r="C72" s="29" t="n">
        <f aca="false">SS_U_T!D72</f>
        <v>0</v>
      </c>
      <c r="D72" s="43" t="s">
        <v>106</v>
      </c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0"/>
    </row>
    <row r="73" customFormat="false" ht="13.5" hidden="false" customHeight="false" outlineLevel="0" collapsed="false">
      <c r="A73" s="57" t="s">
        <v>108</v>
      </c>
      <c r="B73" s="28" t="n">
        <v>61</v>
      </c>
      <c r="C73" s="29" t="n">
        <f aca="false">SS_U_T!D73</f>
        <v>0</v>
      </c>
      <c r="D73" s="43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0"/>
      <c r="AI73" s="48" t="str">
        <f aca="false">IF(C73&gt;=SUM(C75:C76),"OK","Rd.61 trebuie sa fie &gt;= cu suma rd.63-64")</f>
        <v>OK</v>
      </c>
    </row>
    <row r="74" customFormat="false" ht="13.5" hidden="false" customHeight="false" outlineLevel="0" collapsed="false">
      <c r="A74" s="55" t="s">
        <v>50</v>
      </c>
      <c r="B74" s="28" t="n">
        <v>62</v>
      </c>
      <c r="C74" s="29" t="n">
        <f aca="false">SS_U_T!D74</f>
        <v>0</v>
      </c>
      <c r="D74" s="43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0"/>
    </row>
    <row r="75" customFormat="false" ht="13.5" hidden="false" customHeight="false" outlineLevel="0" collapsed="false">
      <c r="A75" s="41" t="s">
        <v>109</v>
      </c>
      <c r="B75" s="28" t="n">
        <v>63</v>
      </c>
      <c r="C75" s="29" t="n">
        <f aca="false">SS_U_T!D75</f>
        <v>0</v>
      </c>
      <c r="D75" s="43" t="s">
        <v>106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0"/>
    </row>
    <row r="76" customFormat="false" ht="13.5" hidden="false" customHeight="false" outlineLevel="0" collapsed="false">
      <c r="A76" s="41" t="s">
        <v>110</v>
      </c>
      <c r="B76" s="28" t="n">
        <v>64</v>
      </c>
      <c r="C76" s="29" t="n">
        <f aca="false">SS_U_T!D76</f>
        <v>0</v>
      </c>
      <c r="D76" s="43" t="s">
        <v>106</v>
      </c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0"/>
    </row>
    <row r="77" customFormat="false" ht="13.5" hidden="false" customHeight="false" outlineLevel="0" collapsed="false">
      <c r="A77" s="27" t="s">
        <v>111</v>
      </c>
      <c r="B77" s="28" t="n">
        <v>65</v>
      </c>
      <c r="C77" s="29" t="n">
        <f aca="false">SS_U_T!D77</f>
        <v>0</v>
      </c>
      <c r="D77" s="43" t="s">
        <v>106</v>
      </c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3" t="s">
        <v>106</v>
      </c>
      <c r="AH77" s="40"/>
      <c r="AI77" s="48" t="str">
        <f aca="false">IF(C77&gt;=SUM(C78),"OK","Rd.59 trebuie sa fie &gt;= cu rd.66")</f>
        <v>OK</v>
      </c>
    </row>
    <row r="78" customFormat="false" ht="13.5" hidden="false" customHeight="false" outlineLevel="0" collapsed="false">
      <c r="A78" s="41" t="s">
        <v>112</v>
      </c>
      <c r="B78" s="28" t="n">
        <v>66</v>
      </c>
      <c r="C78" s="29" t="n">
        <f aca="false">SS_U_T!D78</f>
        <v>0</v>
      </c>
      <c r="D78" s="43" t="s">
        <v>106</v>
      </c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3" t="s">
        <v>106</v>
      </c>
      <c r="AH78" s="40"/>
    </row>
    <row r="79" customFormat="false" ht="25.5" hidden="false" customHeight="false" outlineLevel="0" collapsed="false">
      <c r="A79" s="27" t="s">
        <v>113</v>
      </c>
      <c r="B79" s="28" t="n">
        <v>67</v>
      </c>
      <c r="C79" s="29" t="n">
        <f aca="false">SS_U_T!D79</f>
        <v>0</v>
      </c>
      <c r="D79" s="43" t="s">
        <v>106</v>
      </c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3" t="s">
        <v>106</v>
      </c>
      <c r="AH79" s="40"/>
      <c r="AI79" s="48" t="str">
        <f aca="false">IF(C79&gt;=C80,"OK","Rd.67 trebuie sa fie &gt;= cu rd.68")</f>
        <v>OK</v>
      </c>
    </row>
    <row r="80" customFormat="false" ht="13.5" hidden="false" customHeight="false" outlineLevel="0" collapsed="false">
      <c r="A80" s="41" t="s">
        <v>114</v>
      </c>
      <c r="B80" s="28" t="n">
        <v>68</v>
      </c>
      <c r="C80" s="29" t="n">
        <f aca="false">SS_U_T!D80</f>
        <v>0</v>
      </c>
      <c r="D80" s="43" t="s">
        <v>106</v>
      </c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3" t="s">
        <v>106</v>
      </c>
      <c r="AH80" s="40"/>
    </row>
    <row r="81" customFormat="false" ht="39" hidden="false" customHeight="false" outlineLevel="0" collapsed="false">
      <c r="A81" s="57" t="s">
        <v>115</v>
      </c>
      <c r="B81" s="28" t="n">
        <v>69</v>
      </c>
      <c r="C81" s="29" t="n">
        <f aca="false">SS_U_T!D81</f>
        <v>0</v>
      </c>
      <c r="D81" s="43" t="s">
        <v>106</v>
      </c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3" t="s">
        <v>106</v>
      </c>
      <c r="AH81" s="40"/>
    </row>
    <row r="82" customFormat="false" ht="39" hidden="false" customHeight="true" outlineLevel="0" collapsed="false">
      <c r="A82" s="58" t="s">
        <v>116</v>
      </c>
      <c r="B82" s="28" t="n">
        <v>70</v>
      </c>
      <c r="C82" s="29" t="n">
        <f aca="false">SS_U_T!D82</f>
        <v>0</v>
      </c>
      <c r="D82" s="43" t="s">
        <v>106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3" t="s">
        <v>106</v>
      </c>
      <c r="AH82" s="40"/>
    </row>
    <row r="83" customFormat="false" ht="13.5" hidden="false" customHeight="false" outlineLevel="0" collapsed="false">
      <c r="A83" s="1" t="s">
        <v>117</v>
      </c>
      <c r="B83" s="28" t="n">
        <v>71</v>
      </c>
      <c r="C83" s="29" t="n">
        <f aca="false">SS_U_T!D83</f>
        <v>0</v>
      </c>
      <c r="E83" s="3"/>
    </row>
    <row r="84" customFormat="false" ht="12.75" hidden="false" customHeight="false" outlineLevel="0" collapsed="false">
      <c r="E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D87" s="3"/>
    </row>
    <row r="88" customFormat="false" ht="12.75" hidden="false" customHeight="false" outlineLevel="0" collapsed="false">
      <c r="A88" s="59" t="s">
        <v>118</v>
      </c>
    </row>
    <row r="89" customFormat="false" ht="12.75" hidden="false" customHeight="false" outlineLevel="0" collapsed="false">
      <c r="A89" s="60" t="s">
        <v>119</v>
      </c>
    </row>
    <row r="91" customFormat="false" ht="12.75" hidden="false" customHeight="false" outlineLevel="0" collapsed="false">
      <c r="A91" s="61" t="s">
        <v>120</v>
      </c>
    </row>
    <row r="92" customFormat="false" ht="12.75" hidden="false" customHeight="false" outlineLevel="0" collapsed="false">
      <c r="A92" s="62" t="s">
        <v>121</v>
      </c>
    </row>
  </sheetData>
  <mergeCells count="8">
    <mergeCell ref="S1:AA1"/>
    <mergeCell ref="S2:AA2"/>
    <mergeCell ref="A7:AA7"/>
    <mergeCell ref="A8:AA8"/>
    <mergeCell ref="A10:A11"/>
    <mergeCell ref="B10:B11"/>
    <mergeCell ref="C10:C11"/>
    <mergeCell ref="E10:AG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4.49"/>
    <col collapsed="false" customWidth="true" hidden="false" outlineLevel="0" max="3" min="3" style="1" width="7.99"/>
    <col collapsed="false" customWidth="true" hidden="false" outlineLevel="0" max="4" min="4" style="1" width="8.49"/>
    <col collapsed="false" customWidth="true" hidden="false" outlineLevel="0" max="5" min="5" style="1" width="8.65"/>
    <col collapsed="false" customWidth="true" hidden="false" outlineLevel="0" max="6" min="6" style="1" width="6.65"/>
    <col collapsed="false" customWidth="true" hidden="false" outlineLevel="0" max="7" min="7" style="1" width="7.32"/>
    <col collapsed="false" customWidth="true" hidden="false" outlineLevel="0" max="8" min="8" style="1" width="6.65"/>
    <col collapsed="false" customWidth="true" hidden="false" outlineLevel="0" max="9" min="9" style="1" width="6.82"/>
    <col collapsed="false" customWidth="true" hidden="false" outlineLevel="0" max="10" min="10" style="1" width="6.32"/>
    <col collapsed="false" customWidth="true" hidden="false" outlineLevel="0" max="11" min="11" style="1" width="8.15"/>
    <col collapsed="false" customWidth="true" hidden="false" outlineLevel="0" max="12" min="12" style="1" width="6.65"/>
    <col collapsed="false" customWidth="true" hidden="false" outlineLevel="0" max="13" min="13" style="1" width="6.49"/>
    <col collapsed="false" customWidth="true" hidden="false" outlineLevel="0" max="14" min="14" style="1" width="6.65"/>
    <col collapsed="false" customWidth="true" hidden="false" outlineLevel="0" max="15" min="15" style="1" width="6.82"/>
    <col collapsed="false" customWidth="true" hidden="false" outlineLevel="0" max="16" min="16" style="1" width="6.65"/>
    <col collapsed="false" customWidth="true" hidden="false" outlineLevel="0" max="17" min="17" style="1" width="7.15"/>
    <col collapsed="false" customWidth="true" hidden="false" outlineLevel="0" max="18" min="18" style="1" width="6.65"/>
    <col collapsed="false" customWidth="true" hidden="false" outlineLevel="0" max="19" min="19" style="1" width="6.99"/>
    <col collapsed="false" customWidth="true" hidden="false" outlineLevel="0" max="20" min="20" style="1" width="6.65"/>
    <col collapsed="false" customWidth="true" hidden="false" outlineLevel="0" max="21" min="21" style="1" width="4.65"/>
    <col collapsed="false" customWidth="true" hidden="false" outlineLevel="0" max="22" min="22" style="1" width="4.49"/>
    <col collapsed="false" customWidth="true" hidden="false" outlineLevel="0" max="25" min="23" style="1" width="4.82"/>
    <col collapsed="false" customWidth="false" hidden="false" outlineLevel="0" max="257" min="26" style="1" width="42.99"/>
  </cols>
  <sheetData>
    <row r="1" customFormat="false" ht="12.75" hidden="false" customHeight="false" outlineLevel="0" collapsed="false">
      <c r="A1" s="2" t="s">
        <v>0</v>
      </c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13.5" hidden="false" customHeight="false" outlineLevel="0" collapsed="false">
      <c r="A2" s="2" t="s">
        <v>2</v>
      </c>
      <c r="E2" s="1" t="s">
        <v>3</v>
      </c>
      <c r="L2" s="6" t="s">
        <v>4</v>
      </c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2" t="s">
        <v>5</v>
      </c>
      <c r="F3" s="2" t="s">
        <v>6</v>
      </c>
      <c r="L3" s="7" t="s">
        <v>7</v>
      </c>
    </row>
    <row r="4" customFormat="false" ht="12.75" hidden="false" customHeight="false" outlineLevel="0" collapsed="false">
      <c r="A4" s="2"/>
    </row>
    <row r="7" customFormat="false" ht="12.75" hidden="false" customHeight="true" outlineLevel="0" collapsed="false">
      <c r="A7" s="8" t="s">
        <v>1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3.5" hidden="false" customHeight="true" outlineLevel="0" collapsed="false">
      <c r="A9" s="10" t="s">
        <v>10</v>
      </c>
      <c r="B9" s="11" t="s">
        <v>11</v>
      </c>
      <c r="C9" s="10" t="s">
        <v>12</v>
      </c>
      <c r="D9" s="65" t="s">
        <v>132</v>
      </c>
      <c r="E9" s="66" t="s">
        <v>133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7" t="s">
        <v>134</v>
      </c>
      <c r="R9" s="67"/>
      <c r="S9" s="67"/>
      <c r="T9" s="67"/>
    </row>
    <row r="10" customFormat="false" ht="27.75" hidden="false" customHeight="true" outlineLevel="0" collapsed="false">
      <c r="A10" s="10"/>
      <c r="B10" s="11"/>
      <c r="C10" s="10"/>
      <c r="D10" s="65"/>
      <c r="E10" s="12" t="s">
        <v>135</v>
      </c>
      <c r="F10" s="12"/>
      <c r="G10" s="12" t="s">
        <v>136</v>
      </c>
      <c r="H10" s="12"/>
      <c r="I10" s="12" t="s">
        <v>137</v>
      </c>
      <c r="J10" s="12"/>
      <c r="K10" s="12" t="s">
        <v>138</v>
      </c>
      <c r="L10" s="12"/>
      <c r="M10" s="12" t="s">
        <v>139</v>
      </c>
      <c r="N10" s="12"/>
      <c r="O10" s="68" t="s">
        <v>140</v>
      </c>
      <c r="P10" s="68"/>
      <c r="Q10" s="69" t="s">
        <v>141</v>
      </c>
      <c r="R10" s="69"/>
      <c r="S10" s="12" t="s">
        <v>142</v>
      </c>
      <c r="T10" s="12"/>
    </row>
    <row r="11" s="2" customFormat="true" ht="44.25" hidden="false" customHeight="true" outlineLevel="0" collapsed="false">
      <c r="A11" s="10"/>
      <c r="B11" s="11"/>
      <c r="C11" s="10"/>
      <c r="D11" s="65"/>
      <c r="E11" s="70" t="s">
        <v>12</v>
      </c>
      <c r="F11" s="71" t="s">
        <v>143</v>
      </c>
      <c r="G11" s="72" t="s">
        <v>12</v>
      </c>
      <c r="H11" s="71" t="s">
        <v>143</v>
      </c>
      <c r="I11" s="72" t="s">
        <v>12</v>
      </c>
      <c r="J11" s="71" t="s">
        <v>143</v>
      </c>
      <c r="K11" s="72" t="s">
        <v>12</v>
      </c>
      <c r="L11" s="71" t="s">
        <v>143</v>
      </c>
      <c r="M11" s="72" t="s">
        <v>12</v>
      </c>
      <c r="N11" s="71" t="s">
        <v>143</v>
      </c>
      <c r="O11" s="72" t="s">
        <v>12</v>
      </c>
      <c r="P11" s="73" t="s">
        <v>143</v>
      </c>
      <c r="Q11" s="74" t="s">
        <v>12</v>
      </c>
      <c r="R11" s="71" t="s">
        <v>143</v>
      </c>
      <c r="S11" s="72" t="s">
        <v>12</v>
      </c>
      <c r="T11" s="71" t="s">
        <v>143</v>
      </c>
      <c r="U11" s="75" t="s">
        <v>144</v>
      </c>
      <c r="V11" s="75"/>
      <c r="W11" s="75"/>
      <c r="X11" s="75"/>
      <c r="Y11" s="75"/>
    </row>
    <row r="12" customFormat="false" ht="13.5" hidden="false" customHeight="false" outlineLevel="0" collapsed="false">
      <c r="A12" s="22" t="s">
        <v>145</v>
      </c>
      <c r="B12" s="23" t="s">
        <v>146</v>
      </c>
      <c r="C12" s="76" t="n">
        <v>1</v>
      </c>
      <c r="D12" s="76" t="n">
        <v>2</v>
      </c>
      <c r="E12" s="77" t="n">
        <v>3</v>
      </c>
      <c r="F12" s="78" t="n">
        <v>4</v>
      </c>
      <c r="G12" s="78" t="n">
        <v>5</v>
      </c>
      <c r="H12" s="78" t="n">
        <v>6</v>
      </c>
      <c r="I12" s="78" t="n">
        <v>7</v>
      </c>
      <c r="J12" s="78" t="n">
        <v>8</v>
      </c>
      <c r="K12" s="78" t="n">
        <v>9</v>
      </c>
      <c r="L12" s="78" t="n">
        <v>10</v>
      </c>
      <c r="M12" s="78" t="n">
        <v>11</v>
      </c>
      <c r="N12" s="78" t="n">
        <v>12</v>
      </c>
      <c r="O12" s="78" t="n">
        <v>13</v>
      </c>
      <c r="P12" s="79" t="n">
        <v>14</v>
      </c>
      <c r="Q12" s="80" t="n">
        <v>15</v>
      </c>
      <c r="R12" s="78" t="n">
        <v>16</v>
      </c>
      <c r="S12" s="78" t="n">
        <v>17</v>
      </c>
      <c r="T12" s="78" t="n">
        <v>18</v>
      </c>
    </row>
    <row r="13" customFormat="false" ht="24.75" hidden="false" customHeight="false" outlineLevel="0" collapsed="false">
      <c r="A13" s="27" t="s">
        <v>48</v>
      </c>
      <c r="B13" s="28" t="n">
        <v>1</v>
      </c>
      <c r="C13" s="29" t="n">
        <f aca="false">SS_U_T!C13</f>
        <v>0</v>
      </c>
      <c r="D13" s="29" t="n">
        <f aca="false">SS_U_T!D13</f>
        <v>0</v>
      </c>
      <c r="E13" s="29" t="n">
        <f aca="false">E14+E69+E73+E77+E79+E81+E82</f>
        <v>0</v>
      </c>
      <c r="F13" s="29" t="n">
        <f aca="false">F14+F69+F73+F77+F79+F81+F82</f>
        <v>0</v>
      </c>
      <c r="G13" s="29" t="n">
        <f aca="false">G14+G69+G73+G77+G79+G81+G82</f>
        <v>0</v>
      </c>
      <c r="H13" s="29" t="n">
        <f aca="false">H14+H69+H73+H77+H79+H81+H82</f>
        <v>0</v>
      </c>
      <c r="I13" s="29" t="n">
        <f aca="false">I14+I69+I73+I77+I79+I81+I82</f>
        <v>0</v>
      </c>
      <c r="J13" s="29" t="n">
        <f aca="false">J14+J69+J73+J77+J79+J81+J82</f>
        <v>0</v>
      </c>
      <c r="K13" s="29" t="n">
        <f aca="false">K14+K69+K73+K77+K79+K81+K82</f>
        <v>0</v>
      </c>
      <c r="L13" s="29" t="n">
        <f aca="false">L14+L69+L73+L77+L79+L81+L82</f>
        <v>0</v>
      </c>
      <c r="M13" s="29" t="n">
        <f aca="false">M14+M69+M73+M77+M79+M81+M82</f>
        <v>0</v>
      </c>
      <c r="N13" s="29" t="n">
        <f aca="false">N14+N69+N73+N77+N79+N81+N82</f>
        <v>0</v>
      </c>
      <c r="O13" s="29" t="n">
        <f aca="false">O14+O69+O73+O77+O79+O81+O82</f>
        <v>0</v>
      </c>
      <c r="P13" s="30" t="n">
        <f aca="false">P14+P69+P73+P77+P79+P81+P82</f>
        <v>0</v>
      </c>
      <c r="Q13" s="81" t="n">
        <f aca="false">Q14+Q69+Q73+Q77+Q79+Q81+Q82</f>
        <v>0</v>
      </c>
      <c r="R13" s="29" t="n">
        <f aca="false">R14+R69+R73+R77+R79+R81+R82</f>
        <v>0</v>
      </c>
      <c r="S13" s="29" t="n">
        <f aca="false">S14+S69+S73+S77+S79+S81+S82</f>
        <v>0</v>
      </c>
      <c r="T13" s="29" t="n">
        <f aca="false">T14+T69+T73+T77+T79+T81+T82</f>
        <v>0</v>
      </c>
      <c r="U13" s="82"/>
      <c r="V13" s="83" t="str">
        <f aca="false">IF(C13=SUM(E13,G13,I13,K13,M13,O13)," ","Col.1=suma col.3,5,7,9,11,13")</f>
        <v> </v>
      </c>
      <c r="W13" s="83" t="str">
        <f aca="false">IF(D13=SUM(F13,H13,J13,L13,N13,P13)," ","Col.2=suma col.4,6,8,10,12,14")</f>
        <v> </v>
      </c>
      <c r="X13" s="83" t="str">
        <f aca="false">IF(C13=SUM(Q13,S13)," ","Col.1=suma col.15,17")</f>
        <v> </v>
      </c>
      <c r="Y13" s="83" t="str">
        <f aca="false">IF(D13=SUM(R13,T13)," ","Col.2=suma col.16,18")</f>
        <v> </v>
      </c>
    </row>
    <row r="14" customFormat="false" ht="24.75" hidden="false" customHeight="false" outlineLevel="0" collapsed="false">
      <c r="A14" s="27" t="s">
        <v>49</v>
      </c>
      <c r="B14" s="28" t="n">
        <v>2</v>
      </c>
      <c r="C14" s="29" t="n">
        <f aca="false">SS_U_T!C14</f>
        <v>0</v>
      </c>
      <c r="D14" s="29" t="n">
        <f aca="false">SS_U_T!D14</f>
        <v>0</v>
      </c>
      <c r="E14" s="45" t="n">
        <f aca="false">SUM(E16:E68)</f>
        <v>0</v>
      </c>
      <c r="F14" s="45" t="n">
        <f aca="false">SUM(F16:F68)</f>
        <v>0</v>
      </c>
      <c r="G14" s="45" t="n">
        <f aca="false">SUM(G16:G68)</f>
        <v>0</v>
      </c>
      <c r="H14" s="45" t="n">
        <f aca="false">SUM(H16:H68)</f>
        <v>0</v>
      </c>
      <c r="I14" s="45" t="n">
        <f aca="false">SUM(I16:I68)</f>
        <v>0</v>
      </c>
      <c r="J14" s="45" t="n">
        <f aca="false">SUM(J16:J68)</f>
        <v>0</v>
      </c>
      <c r="K14" s="45" t="n">
        <f aca="false">SUM(K16:K68)</f>
        <v>0</v>
      </c>
      <c r="L14" s="45" t="n">
        <f aca="false">SUM(L16:L68)</f>
        <v>0</v>
      </c>
      <c r="M14" s="45" t="n">
        <f aca="false">SUM(M16:M68)</f>
        <v>0</v>
      </c>
      <c r="N14" s="45" t="n">
        <f aca="false">SUM(N16:N68)</f>
        <v>0</v>
      </c>
      <c r="O14" s="45" t="n">
        <f aca="false">SUM(O16:O68)</f>
        <v>0</v>
      </c>
      <c r="P14" s="46" t="n">
        <f aca="false">SUM(P16:P68)</f>
        <v>0</v>
      </c>
      <c r="Q14" s="84" t="n">
        <f aca="false">SUM(Q16:Q68)</f>
        <v>0</v>
      </c>
      <c r="R14" s="45" t="n">
        <f aca="false">SUM(R16:R68)</f>
        <v>0</v>
      </c>
      <c r="S14" s="45" t="n">
        <f aca="false">SUM(S16:S68)</f>
        <v>0</v>
      </c>
      <c r="T14" s="45" t="n">
        <f aca="false">SUM(T16:T68)</f>
        <v>0</v>
      </c>
      <c r="U14" s="82"/>
      <c r="V14" s="83" t="str">
        <f aca="false">IF(C14=SUM(E14,G14,I14,K14,M14,O14)," ","Col.1=suma col.3,5,7,9,11,13")</f>
        <v> </v>
      </c>
      <c r="W14" s="83" t="str">
        <f aca="false">IF(D14=SUM(F14,H14,J14,L14,N14,P14)," ","Col.2=suma col.4,6,8,10,12,14")</f>
        <v> </v>
      </c>
      <c r="X14" s="83" t="str">
        <f aca="false">IF(C14=SUM(Q14,S14)," ","Col.1=suma col.14,17")</f>
        <v> </v>
      </c>
      <c r="Y14" s="83" t="str">
        <f aca="false">IF(D14=SUM(R14,T14)," ","Col.2=suma col.16,18")</f>
        <v> </v>
      </c>
    </row>
    <row r="15" customFormat="false" ht="13.5" hidden="false" customHeight="false" outlineLevel="0" collapsed="false">
      <c r="A15" s="35" t="s">
        <v>50</v>
      </c>
      <c r="B15" s="28" t="n">
        <v>3</v>
      </c>
      <c r="C15" s="36" t="n">
        <f aca="false">SS_U_T!C15</f>
        <v>0</v>
      </c>
      <c r="D15" s="36" t="n">
        <f aca="false">SS_U_T!D15</f>
        <v>0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85"/>
      <c r="R15" s="37"/>
      <c r="S15" s="37"/>
      <c r="T15" s="37"/>
      <c r="U15" s="82"/>
      <c r="V15" s="83"/>
      <c r="W15" s="83"/>
      <c r="X15" s="83"/>
      <c r="Y15" s="83"/>
    </row>
    <row r="16" customFormat="false" ht="13.5" hidden="false" customHeight="false" outlineLevel="0" collapsed="false">
      <c r="A16" s="41" t="s">
        <v>51</v>
      </c>
      <c r="B16" s="28" t="n">
        <v>4</v>
      </c>
      <c r="C16" s="29" t="n">
        <f aca="false">SS_U_T!C16</f>
        <v>0</v>
      </c>
      <c r="D16" s="29" t="n">
        <f aca="false">SS_U_T!D16</f>
        <v>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4"/>
      <c r="Q16" s="86"/>
      <c r="R16" s="42"/>
      <c r="S16" s="42"/>
      <c r="T16" s="42"/>
      <c r="U16" s="82"/>
      <c r="V16" s="83" t="str">
        <f aca="false">IF(C16=SUM(E16,G16,I16,K16,M16,O16)," ","Col.1=suma col.3,5,7,9,11,13")</f>
        <v> </v>
      </c>
      <c r="W16" s="83" t="str">
        <f aca="false">IF(D16=SUM(F16,H16,J16,L16,N16,P16)," ","Col.2=suma col.4,6,8,10,12,14")</f>
        <v> </v>
      </c>
      <c r="X16" s="83" t="str">
        <f aca="false">IF(C16=SUM(Q16,S16)," ","Col.1=suma col.14,17")</f>
        <v> </v>
      </c>
      <c r="Y16" s="83" t="str">
        <f aca="false">IF(D16=SUM(R16,T16)," ","Col.2=suma col.16,18")</f>
        <v> </v>
      </c>
    </row>
    <row r="17" customFormat="false" ht="13.5" hidden="false" customHeight="false" outlineLevel="0" collapsed="false">
      <c r="A17" s="41" t="s">
        <v>52</v>
      </c>
      <c r="B17" s="28" t="n">
        <v>5</v>
      </c>
      <c r="C17" s="29" t="n">
        <f aca="false">SS_U_T!C17</f>
        <v>0</v>
      </c>
      <c r="D17" s="29" t="n">
        <f aca="false">SS_U_T!D17</f>
        <v>0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4"/>
      <c r="Q17" s="86"/>
      <c r="R17" s="42"/>
      <c r="S17" s="42"/>
      <c r="T17" s="42"/>
      <c r="U17" s="82"/>
      <c r="V17" s="83" t="str">
        <f aca="false">IF(C17=SUM(E17,G17,I17,K17,M17,O17)," ","Col.1=suma col.3,5,7,9,11,13")</f>
        <v> </v>
      </c>
      <c r="W17" s="83" t="str">
        <f aca="false">IF(D17=SUM(F17,H17,J17,L17,N17,P17)," ","Col.2=suma col.4,6,8,10,12,14")</f>
        <v> </v>
      </c>
      <c r="X17" s="83" t="str">
        <f aca="false">IF(C17=SUM(Q17,S17)," ","Col.1=suma col.14,17")</f>
        <v> </v>
      </c>
      <c r="Y17" s="83" t="str">
        <f aca="false">IF(D17=SUM(R17,T17)," ","Col.2=suma col.16,18")</f>
        <v> </v>
      </c>
    </row>
    <row r="18" customFormat="false" ht="13.5" hidden="false" customHeight="false" outlineLevel="0" collapsed="false">
      <c r="A18" s="41" t="s">
        <v>53</v>
      </c>
      <c r="B18" s="28" t="n">
        <v>6</v>
      </c>
      <c r="C18" s="29" t="n">
        <f aca="false">SS_U_T!C18</f>
        <v>0</v>
      </c>
      <c r="D18" s="29" t="n">
        <f aca="false">SS_U_T!D18</f>
        <v>0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4"/>
      <c r="Q18" s="86"/>
      <c r="R18" s="42"/>
      <c r="S18" s="42"/>
      <c r="T18" s="42"/>
      <c r="U18" s="82"/>
      <c r="V18" s="83" t="str">
        <f aca="false">IF(C18=SUM(E18,G18,I18,K18,M18,O18)," ","Col.1=suma col.3,5,7,9,11,13")</f>
        <v> </v>
      </c>
      <c r="W18" s="83" t="str">
        <f aca="false">IF(D18=SUM(F18,H18,J18,L18,N18,P18)," ","Col.2=suma col.4,6,8,10,12,14")</f>
        <v> </v>
      </c>
      <c r="X18" s="83" t="str">
        <f aca="false">IF(C18=SUM(Q18,S18)," ","Col.1=suma col.14,17")</f>
        <v> </v>
      </c>
      <c r="Y18" s="83" t="str">
        <f aca="false">IF(D18=SUM(R18,T18)," ","Col.2=suma col.16,18")</f>
        <v> </v>
      </c>
    </row>
    <row r="19" customFormat="false" ht="13.5" hidden="false" customHeight="false" outlineLevel="0" collapsed="false">
      <c r="A19" s="41" t="s">
        <v>54</v>
      </c>
      <c r="B19" s="28" t="n">
        <v>7</v>
      </c>
      <c r="C19" s="29" t="n">
        <f aca="false">SS_U_T!C19</f>
        <v>0</v>
      </c>
      <c r="D19" s="29" t="n">
        <f aca="false">SS_U_T!D19</f>
        <v>0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4"/>
      <c r="Q19" s="86"/>
      <c r="R19" s="42"/>
      <c r="S19" s="42"/>
      <c r="T19" s="42"/>
      <c r="U19" s="82"/>
      <c r="V19" s="83" t="str">
        <f aca="false">IF(C19=SUM(E19,G19,I19,K19,M19,O19)," ","Col.1=suma col.3,5,7,9,11,13")</f>
        <v> </v>
      </c>
      <c r="W19" s="83" t="str">
        <f aca="false">IF(D19=SUM(F19,H19,J19,L19,N19,P19)," ","Col.2=suma col.4,6,8,10,12,14")</f>
        <v> </v>
      </c>
      <c r="X19" s="83" t="str">
        <f aca="false">IF(C19=SUM(Q19,S19)," ","Col.1=suma col.14,17")</f>
        <v> </v>
      </c>
      <c r="Y19" s="83" t="str">
        <f aca="false">IF(D19=SUM(R19,T19)," ","Col.2=suma col.16,18")</f>
        <v> </v>
      </c>
    </row>
    <row r="20" customFormat="false" ht="13.5" hidden="false" customHeight="false" outlineLevel="0" collapsed="false">
      <c r="A20" s="41" t="s">
        <v>55</v>
      </c>
      <c r="B20" s="28" t="n">
        <v>8</v>
      </c>
      <c r="C20" s="29" t="n">
        <f aca="false">SS_U_T!C20</f>
        <v>0</v>
      </c>
      <c r="D20" s="29" t="n">
        <f aca="false">SS_U_T!D20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4"/>
      <c r="Q20" s="86"/>
      <c r="R20" s="42"/>
      <c r="S20" s="42"/>
      <c r="T20" s="42"/>
      <c r="U20" s="82"/>
      <c r="V20" s="83" t="str">
        <f aca="false">IF(C20=SUM(E20,G20,I20,K20,M20,O20)," ","Col.1=suma col.3,5,7,9,11,13")</f>
        <v> </v>
      </c>
      <c r="W20" s="83" t="str">
        <f aca="false">IF(D20=SUM(F20,H20,J20,L20,N20,P20)," ","Col.2=suma col.4,6,8,10,12,14")</f>
        <v> </v>
      </c>
      <c r="X20" s="83" t="str">
        <f aca="false">IF(C20=SUM(Q20,S20)," ","Col.1=suma col.14,17")</f>
        <v> </v>
      </c>
      <c r="Y20" s="83" t="str">
        <f aca="false">IF(D20=SUM(R20,T20)," ","Col.2=suma col.16,18")</f>
        <v> </v>
      </c>
    </row>
    <row r="21" customFormat="false" ht="13.5" hidden="false" customHeight="false" outlineLevel="0" collapsed="false">
      <c r="A21" s="41" t="s">
        <v>56</v>
      </c>
      <c r="B21" s="28" t="n">
        <v>9</v>
      </c>
      <c r="C21" s="29" t="n">
        <f aca="false">SS_U_T!C21</f>
        <v>0</v>
      </c>
      <c r="D21" s="29" t="n">
        <f aca="false">SS_U_T!D21</f>
        <v>0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4"/>
      <c r="Q21" s="86"/>
      <c r="R21" s="42"/>
      <c r="S21" s="42"/>
      <c r="T21" s="42"/>
      <c r="U21" s="82"/>
      <c r="V21" s="83" t="str">
        <f aca="false">IF(C21=SUM(E21,G21,I21,K21,M21,O21)," ","Col.1=suma col.3,5,7,9,11,13")</f>
        <v> </v>
      </c>
      <c r="W21" s="83" t="str">
        <f aca="false">IF(D21=SUM(F21,H21,J21,L21,N21,P21)," ","Col.2=suma col.4,6,8,10,12,14")</f>
        <v> </v>
      </c>
      <c r="X21" s="83" t="str">
        <f aca="false">IF(C21=SUM(Q21,S21)," ","Col.1=suma col.14,17")</f>
        <v> </v>
      </c>
      <c r="Y21" s="83" t="str">
        <f aca="false">IF(D21=SUM(R21,T21)," ","Col.2=suma col.16,18")</f>
        <v> </v>
      </c>
    </row>
    <row r="22" customFormat="false" ht="13.5" hidden="false" customHeight="false" outlineLevel="0" collapsed="false">
      <c r="A22" s="41" t="s">
        <v>57</v>
      </c>
      <c r="B22" s="28" t="n">
        <v>10</v>
      </c>
      <c r="C22" s="29" t="n">
        <f aca="false">SS_U_T!C22</f>
        <v>0</v>
      </c>
      <c r="D22" s="29" t="n">
        <f aca="false">SS_U_T!D22</f>
        <v>0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4"/>
      <c r="Q22" s="86"/>
      <c r="R22" s="42"/>
      <c r="S22" s="42"/>
      <c r="T22" s="42"/>
      <c r="U22" s="82"/>
      <c r="V22" s="83" t="str">
        <f aca="false">IF(C22=SUM(E22,G22,I22,K22,M22,O22)," ","Col.1=suma col.3,5,7,9,11,13")</f>
        <v> </v>
      </c>
      <c r="W22" s="83" t="str">
        <f aca="false">IF(D22=SUM(F22,H22,J22,L22,N22,P22)," ","Col.2=suma col.4,6,8,10,12,14")</f>
        <v> </v>
      </c>
      <c r="X22" s="83" t="str">
        <f aca="false">IF(C22=SUM(Q22,S22)," ","Col.1=suma col.14,17")</f>
        <v> </v>
      </c>
      <c r="Y22" s="83" t="str">
        <f aca="false">IF(D22=SUM(R22,T22)," ","Col.2=suma col.16,18")</f>
        <v> </v>
      </c>
    </row>
    <row r="23" customFormat="false" ht="13.5" hidden="false" customHeight="false" outlineLevel="0" collapsed="false">
      <c r="A23" s="41" t="s">
        <v>58</v>
      </c>
      <c r="B23" s="28" t="n">
        <v>11</v>
      </c>
      <c r="C23" s="29" t="n">
        <f aca="false">SS_U_T!C23</f>
        <v>0</v>
      </c>
      <c r="D23" s="29" t="n">
        <f aca="false">SS_U_T!D23</f>
        <v>0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4"/>
      <c r="Q23" s="86"/>
      <c r="R23" s="42"/>
      <c r="S23" s="42"/>
      <c r="T23" s="42"/>
      <c r="U23" s="82"/>
      <c r="V23" s="83" t="str">
        <f aca="false">IF(C23=SUM(E23,G23,I23,K23,M23,O23)," ","Col.1=suma col.3,5,7,9,11,13")</f>
        <v> </v>
      </c>
      <c r="W23" s="83" t="str">
        <f aca="false">IF(D23=SUM(F23,H23,J23,L23,N23,P23)," ","Col.2=suma col.4,6,8,10,12,14")</f>
        <v> </v>
      </c>
      <c r="X23" s="83" t="str">
        <f aca="false">IF(C23=SUM(Q23,S23)," ","Col.1=suma col.14,17")</f>
        <v> </v>
      </c>
      <c r="Y23" s="83" t="str">
        <f aca="false">IF(D23=SUM(R23,T23)," ","Col.2=suma col.16,18")</f>
        <v> </v>
      </c>
    </row>
    <row r="24" customFormat="false" ht="13.5" hidden="false" customHeight="false" outlineLevel="0" collapsed="false">
      <c r="A24" s="41" t="s">
        <v>59</v>
      </c>
      <c r="B24" s="28" t="n">
        <v>12</v>
      </c>
      <c r="C24" s="29" t="n">
        <f aca="false">SS_U_T!C24</f>
        <v>0</v>
      </c>
      <c r="D24" s="29" t="n">
        <f aca="false">SS_U_T!D24</f>
        <v>0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4"/>
      <c r="Q24" s="86"/>
      <c r="R24" s="42"/>
      <c r="S24" s="42"/>
      <c r="T24" s="42"/>
      <c r="U24" s="82"/>
      <c r="V24" s="83" t="str">
        <f aca="false">IF(C24=SUM(E24,G24,I24,K24,M24,O24)," ","Col.1=suma col.3,5,7,9,11,13")</f>
        <v> </v>
      </c>
      <c r="W24" s="83" t="str">
        <f aca="false">IF(D24=SUM(F24,H24,J24,L24,N24,P24)," ","Col.2=suma col.4,6,8,10,12,14")</f>
        <v> </v>
      </c>
      <c r="X24" s="83" t="str">
        <f aca="false">IF(C24=SUM(Q24,S24)," ","Col.1=suma col.14,17")</f>
        <v> </v>
      </c>
      <c r="Y24" s="83" t="str">
        <f aca="false">IF(D24=SUM(R24,T24)," ","Col.2=suma col.16,18")</f>
        <v> </v>
      </c>
    </row>
    <row r="25" customFormat="false" ht="13.5" hidden="false" customHeight="false" outlineLevel="0" collapsed="false">
      <c r="A25" s="41" t="s">
        <v>60</v>
      </c>
      <c r="B25" s="28" t="n">
        <v>13</v>
      </c>
      <c r="C25" s="29" t="n">
        <f aca="false">SS_U_T!C25</f>
        <v>0</v>
      </c>
      <c r="D25" s="29" t="n">
        <f aca="false">SS_U_T!D25</f>
        <v>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4"/>
      <c r="Q25" s="86"/>
      <c r="R25" s="42"/>
      <c r="S25" s="42"/>
      <c r="T25" s="42"/>
      <c r="U25" s="82"/>
      <c r="V25" s="83" t="str">
        <f aca="false">IF(C25=SUM(E25,G25,I25,K25,M25,O25)," ","Col.1=suma col.3,5,7,9,11,13")</f>
        <v> </v>
      </c>
      <c r="W25" s="83" t="str">
        <f aca="false">IF(D25=SUM(F25,H25,J25,L25,N25,P25)," ","Col.2=suma col.4,6,8,10,12,14")</f>
        <v> </v>
      </c>
      <c r="X25" s="83" t="str">
        <f aca="false">IF(C25=SUM(Q25,S25)," ","Col.1=suma col.14,17")</f>
        <v> </v>
      </c>
      <c r="Y25" s="83" t="str">
        <f aca="false">IF(D25=SUM(R25,T25)," ","Col.2=suma col.16,18")</f>
        <v> </v>
      </c>
    </row>
    <row r="26" customFormat="false" ht="13.5" hidden="false" customHeight="false" outlineLevel="0" collapsed="false">
      <c r="A26" s="41" t="s">
        <v>61</v>
      </c>
      <c r="B26" s="28" t="n">
        <v>14</v>
      </c>
      <c r="C26" s="29" t="n">
        <f aca="false">SS_U_T!C26</f>
        <v>0</v>
      </c>
      <c r="D26" s="29" t="n">
        <f aca="false">SS_U_T!D26</f>
        <v>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4"/>
      <c r="Q26" s="86"/>
      <c r="R26" s="42"/>
      <c r="S26" s="42"/>
      <c r="T26" s="42"/>
      <c r="U26" s="82"/>
      <c r="V26" s="83" t="str">
        <f aca="false">IF(C26=SUM(E26,G26,I26,K26,M26,O26)," ","Col.1=suma col.3,5,7,9,11,13")</f>
        <v> </v>
      </c>
      <c r="W26" s="83" t="str">
        <f aca="false">IF(D26=SUM(F26,H26,J26,L26,N26,P26)," ","Col.2=suma col.4,6,8,10,12,14")</f>
        <v> </v>
      </c>
      <c r="X26" s="83" t="str">
        <f aca="false">IF(C26=SUM(Q26,S26)," ","Col.1=suma col.14,17")</f>
        <v> </v>
      </c>
      <c r="Y26" s="83" t="str">
        <f aca="false">IF(D26=SUM(R26,T26)," ","Col.2=suma col.16,18")</f>
        <v> </v>
      </c>
    </row>
    <row r="27" customFormat="false" ht="13.5" hidden="false" customHeight="false" outlineLevel="0" collapsed="false">
      <c r="A27" s="41" t="s">
        <v>62</v>
      </c>
      <c r="B27" s="28" t="n">
        <v>15</v>
      </c>
      <c r="C27" s="29" t="n">
        <f aca="false">SS_U_T!C27</f>
        <v>0</v>
      </c>
      <c r="D27" s="29" t="n">
        <f aca="false">SS_U_T!D27</f>
        <v>0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4"/>
      <c r="Q27" s="86"/>
      <c r="R27" s="42"/>
      <c r="S27" s="42"/>
      <c r="T27" s="42"/>
      <c r="U27" s="82"/>
      <c r="V27" s="83" t="str">
        <f aca="false">IF(C27=SUM(E27,G27,I27,K27,M27,O27)," ","Col.1=suma col.3,5,7,9,11,13")</f>
        <v> </v>
      </c>
      <c r="W27" s="83" t="str">
        <f aca="false">IF(D27=SUM(F27,H27,J27,L27,N27,P27)," ","Col.2=suma col.4,6,8,10,12,14")</f>
        <v> </v>
      </c>
      <c r="X27" s="83" t="str">
        <f aca="false">IF(C27=SUM(Q27,S27)," ","Col.1=suma col.14,17")</f>
        <v> </v>
      </c>
      <c r="Y27" s="83" t="str">
        <f aca="false">IF(D27=SUM(R27,T27)," ","Col.2=suma col.16,18")</f>
        <v> </v>
      </c>
    </row>
    <row r="28" customFormat="false" ht="13.5" hidden="false" customHeight="false" outlineLevel="0" collapsed="false">
      <c r="A28" s="41" t="s">
        <v>63</v>
      </c>
      <c r="B28" s="28" t="n">
        <v>16</v>
      </c>
      <c r="C28" s="29" t="n">
        <f aca="false">SS_U_T!C28</f>
        <v>0</v>
      </c>
      <c r="D28" s="29" t="n">
        <f aca="false">SS_U_T!D28</f>
        <v>0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4"/>
      <c r="Q28" s="86"/>
      <c r="R28" s="42"/>
      <c r="S28" s="42"/>
      <c r="T28" s="42"/>
      <c r="U28" s="82"/>
      <c r="V28" s="83" t="str">
        <f aca="false">IF(C28=SUM(E28,G28,I28,K28,M28,O28)," ","Col.1=suma col.3,5,7,9,11,13")</f>
        <v> </v>
      </c>
      <c r="W28" s="83" t="str">
        <f aca="false">IF(D28=SUM(F28,H28,J28,L28,N28,P28)," ","Col.2=suma col.4,6,8,10,12,14")</f>
        <v> </v>
      </c>
      <c r="X28" s="83" t="str">
        <f aca="false">IF(C28=SUM(Q28,S28)," ","Col.1=suma col.14,17")</f>
        <v> </v>
      </c>
      <c r="Y28" s="83" t="str">
        <f aca="false">IF(D28=SUM(R28,T28)," ","Col.2=suma col.16,18")</f>
        <v> </v>
      </c>
    </row>
    <row r="29" customFormat="false" ht="13.5" hidden="false" customHeight="false" outlineLevel="0" collapsed="false">
      <c r="A29" s="41" t="s">
        <v>64</v>
      </c>
      <c r="B29" s="28" t="n">
        <v>17</v>
      </c>
      <c r="C29" s="29" t="n">
        <f aca="false">SS_U_T!C29</f>
        <v>0</v>
      </c>
      <c r="D29" s="29" t="n">
        <f aca="false">SS_U_T!D29</f>
        <v>0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4"/>
      <c r="Q29" s="86"/>
      <c r="R29" s="42"/>
      <c r="S29" s="42"/>
      <c r="T29" s="42"/>
      <c r="U29" s="82"/>
      <c r="V29" s="83" t="str">
        <f aca="false">IF(C29=SUM(E29,G29,I29,K29,M29,O29)," ","Col.1=suma col.3,5,7,9,11,13")</f>
        <v> </v>
      </c>
      <c r="W29" s="83" t="str">
        <f aca="false">IF(D29=SUM(F29,H29,J29,L29,N29,P29)," ","Col.2=suma col.4,6,8,10,12,14")</f>
        <v> </v>
      </c>
      <c r="X29" s="83" t="str">
        <f aca="false">IF(C29=SUM(Q29,S29)," ","Col.1=suma col.14,17")</f>
        <v> </v>
      </c>
      <c r="Y29" s="83" t="str">
        <f aca="false">IF(D29=SUM(R29,T29)," ","Col.2=suma col.16,18")</f>
        <v> </v>
      </c>
    </row>
    <row r="30" customFormat="false" ht="13.5" hidden="false" customHeight="false" outlineLevel="0" collapsed="false">
      <c r="A30" s="41" t="s">
        <v>65</v>
      </c>
      <c r="B30" s="28" t="n">
        <v>18</v>
      </c>
      <c r="C30" s="29" t="n">
        <f aca="false">SS_U_T!C30</f>
        <v>0</v>
      </c>
      <c r="D30" s="29" t="n">
        <f aca="false">SS_U_T!D30</f>
        <v>0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87"/>
      <c r="R30" s="45"/>
      <c r="S30" s="45"/>
      <c r="T30" s="45"/>
      <c r="U30" s="83" t="str">
        <f aca="false">IF(C30&gt;=SUM(C31:C33)," ","Rd.17 trebuie sa fie &gt;= cu suma rd.18-20")</f>
        <v> </v>
      </c>
      <c r="V30" s="83" t="str">
        <f aca="false">IF(C30=SUM(E30,G30,I30,K30,M30,O30)," ","Col.1=suma col.3,5,7,9,11,13")</f>
        <v> </v>
      </c>
      <c r="W30" s="83" t="str">
        <f aca="false">IF(D30=SUM(F30,H30,J30,L30,N30,P30)," ","Col.2=suma col.4,6,8,10,12,14")</f>
        <v> </v>
      </c>
      <c r="X30" s="83" t="str">
        <f aca="false">IF(C30=SUM(Q30,S30)," ","Col.1=suma col.14,17")</f>
        <v> </v>
      </c>
      <c r="Y30" s="83" t="str">
        <f aca="false">IF(D30=SUM(R30,T30)," ","Col.2=suma col.16,18")</f>
        <v> </v>
      </c>
    </row>
    <row r="31" customFormat="false" ht="13.5" hidden="false" customHeight="false" outlineLevel="0" collapsed="false">
      <c r="A31" s="41" t="s">
        <v>66</v>
      </c>
      <c r="B31" s="28" t="n">
        <v>19</v>
      </c>
      <c r="C31" s="29" t="n">
        <f aca="false">SS_U_T!C31</f>
        <v>0</v>
      </c>
      <c r="D31" s="29" t="n">
        <f aca="false">SS_U_T!D31</f>
        <v>0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4"/>
      <c r="Q31" s="86"/>
      <c r="R31" s="42"/>
      <c r="S31" s="42"/>
      <c r="T31" s="42"/>
      <c r="U31" s="82"/>
      <c r="V31" s="83" t="str">
        <f aca="false">IF(C31=SUM(E31,G31,I31,K31,M31,O31)," ","Col.1=suma col.3,5,7,9,11,13")</f>
        <v> </v>
      </c>
      <c r="W31" s="83" t="str">
        <f aca="false">IF(D31=SUM(F31,H31,J31,L31,N31,P31)," ","Col.2=suma col.4,6,8,10,12,14")</f>
        <v> </v>
      </c>
      <c r="X31" s="83" t="str">
        <f aca="false">IF(C31=SUM(Q31,S31)," ","Col.1=suma col.14,17")</f>
        <v> </v>
      </c>
      <c r="Y31" s="83" t="str">
        <f aca="false">IF(D31=SUM(R31,T31)," ","Col.2=suma col.16,18")</f>
        <v> </v>
      </c>
    </row>
    <row r="32" customFormat="false" ht="13.5" hidden="false" customHeight="false" outlineLevel="0" collapsed="false">
      <c r="A32" s="41" t="s">
        <v>67</v>
      </c>
      <c r="B32" s="28" t="n">
        <v>20</v>
      </c>
      <c r="C32" s="29" t="n">
        <f aca="false">SS_U_T!C32</f>
        <v>0</v>
      </c>
      <c r="D32" s="29" t="n">
        <f aca="false">SS_U_T!D32</f>
        <v>0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4"/>
      <c r="Q32" s="86"/>
      <c r="R32" s="42"/>
      <c r="S32" s="42"/>
      <c r="T32" s="42"/>
      <c r="U32" s="82"/>
      <c r="V32" s="83" t="str">
        <f aca="false">IF(C32=SUM(E32,G32,I32,K32,M32,O32)," ","Col.1=suma col.3,5,7,9,11,13")</f>
        <v> </v>
      </c>
      <c r="W32" s="83" t="str">
        <f aca="false">IF(D32=SUM(F32,H32,J32,L32,N32,P32)," ","Col.2=suma col.4,6,8,10,12,14")</f>
        <v> </v>
      </c>
      <c r="X32" s="83" t="str">
        <f aca="false">IF(C32=SUM(Q32,S32)," ","Col.1=suma col.14,17")</f>
        <v> </v>
      </c>
      <c r="Y32" s="83" t="str">
        <f aca="false">IF(D32=SUM(R32,T32)," ","Col.2=suma col.16,18")</f>
        <v> </v>
      </c>
    </row>
    <row r="33" customFormat="false" ht="13.5" hidden="false" customHeight="false" outlineLevel="0" collapsed="false">
      <c r="A33" s="41" t="s">
        <v>68</v>
      </c>
      <c r="B33" s="28" t="n">
        <v>21</v>
      </c>
      <c r="C33" s="29" t="n">
        <f aca="false">SS_U_T!C33</f>
        <v>0</v>
      </c>
      <c r="D33" s="29" t="n">
        <f aca="false">SS_U_T!D33</f>
        <v>0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4"/>
      <c r="Q33" s="86"/>
      <c r="R33" s="42"/>
      <c r="S33" s="42"/>
      <c r="T33" s="42"/>
      <c r="U33" s="82"/>
      <c r="V33" s="83" t="str">
        <f aca="false">IF(C33=SUM(E33,G33,I33,K33,M33,O33)," ","Col.1=suma col.3,5,7,9,11,13")</f>
        <v> </v>
      </c>
      <c r="W33" s="83" t="str">
        <f aca="false">IF(D33=SUM(F33,H33,J33,L33,N33,P33)," ","Col.2=suma col.4,6,8,10,12,14")</f>
        <v> </v>
      </c>
      <c r="X33" s="83" t="str">
        <f aca="false">IF(C33=SUM(Q33,S33)," ","Col.1=suma col.14,17")</f>
        <v> </v>
      </c>
      <c r="Y33" s="83" t="str">
        <f aca="false">IF(D33=SUM(R33,T33)," ","Col.2=suma col.16,18")</f>
        <v> </v>
      </c>
    </row>
    <row r="34" customFormat="false" ht="13.5" hidden="false" customHeight="false" outlineLevel="0" collapsed="false">
      <c r="A34" s="41" t="s">
        <v>69</v>
      </c>
      <c r="B34" s="28" t="n">
        <v>22</v>
      </c>
      <c r="C34" s="29" t="n">
        <f aca="false">SS_U_T!C34</f>
        <v>0</v>
      </c>
      <c r="D34" s="29" t="n">
        <f aca="false">SS_U_T!D34</f>
        <v>0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4"/>
      <c r="Q34" s="86"/>
      <c r="R34" s="42"/>
      <c r="S34" s="42"/>
      <c r="T34" s="42"/>
      <c r="U34" s="82"/>
      <c r="V34" s="83" t="str">
        <f aca="false">IF(C34=SUM(E34,G34,I34,K34,M34,O34)," ","Col.1=suma col.3,5,7,9,11,13")</f>
        <v> </v>
      </c>
      <c r="W34" s="83" t="str">
        <f aca="false">IF(D34=SUM(F34,H34,J34,L34,N34,P34)," ","Col.2=suma col.4,6,8,10,12,14")</f>
        <v> </v>
      </c>
      <c r="X34" s="83" t="str">
        <f aca="false">IF(C34=SUM(Q34,S34)," ","Col.1=suma col.14,17")</f>
        <v> </v>
      </c>
      <c r="Y34" s="83" t="str">
        <f aca="false">IF(D34=SUM(R34,T34)," ","Col.2=suma col.16,18")</f>
        <v> </v>
      </c>
    </row>
    <row r="35" customFormat="false" ht="13.5" hidden="false" customHeight="false" outlineLevel="0" collapsed="false">
      <c r="A35" s="41" t="s">
        <v>70</v>
      </c>
      <c r="B35" s="28" t="n">
        <v>23</v>
      </c>
      <c r="C35" s="29" t="n">
        <f aca="false">SS_U_T!C35</f>
        <v>0</v>
      </c>
      <c r="D35" s="29" t="n">
        <f aca="false">SS_U_T!D35</f>
        <v>0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4"/>
      <c r="Q35" s="86"/>
      <c r="R35" s="42"/>
      <c r="S35" s="42"/>
      <c r="T35" s="42"/>
      <c r="U35" s="82"/>
      <c r="V35" s="83" t="str">
        <f aca="false">IF(C35=SUM(E35,G35,I35,K35,M35,O35)," ","Col.1=suma col.3,5,7,9,11,13")</f>
        <v> </v>
      </c>
      <c r="W35" s="83" t="str">
        <f aca="false">IF(D35=SUM(F35,H35,J35,L35,N35,P35)," ","Col.2=suma col.4,6,8,10,12,14")</f>
        <v> </v>
      </c>
      <c r="X35" s="83" t="str">
        <f aca="false">IF(C35=SUM(Q35,S35)," ","Col.1=suma col.14,17")</f>
        <v> </v>
      </c>
      <c r="Y35" s="83" t="str">
        <f aca="false">IF(D35=SUM(R35,T35)," ","Col.2=suma col.16,18")</f>
        <v> </v>
      </c>
    </row>
    <row r="36" customFormat="false" ht="13.5" hidden="false" customHeight="false" outlineLevel="0" collapsed="false">
      <c r="A36" s="41" t="s">
        <v>71</v>
      </c>
      <c r="B36" s="28" t="n">
        <v>24</v>
      </c>
      <c r="C36" s="29" t="n">
        <f aca="false">SS_U_T!C36</f>
        <v>0</v>
      </c>
      <c r="D36" s="29" t="n">
        <f aca="false">SS_U_T!D36</f>
        <v>0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4"/>
      <c r="Q36" s="86"/>
      <c r="R36" s="42"/>
      <c r="S36" s="42"/>
      <c r="T36" s="42"/>
      <c r="U36" s="83" t="str">
        <f aca="false">IF(C36&gt;=C37," ","Rd.23 trebuie sa fie &gt;= cu rd.24")</f>
        <v> </v>
      </c>
      <c r="V36" s="83" t="str">
        <f aca="false">IF(C36=SUM(E36,G36,I36,K36,M36,O36)," ","Col.1=suma col.3,5,7,9,11,13")</f>
        <v> </v>
      </c>
      <c r="W36" s="83" t="str">
        <f aca="false">IF(D36=SUM(F36,H36,J36,L36,N36,P36)," ","Col.2=suma col.4,6,8,10,12,14")</f>
        <v> </v>
      </c>
      <c r="X36" s="83" t="str">
        <f aca="false">IF(C36=SUM(Q36,S36)," ","Col.1=suma col.14,17")</f>
        <v> </v>
      </c>
      <c r="Y36" s="83" t="str">
        <f aca="false">IF(D36=SUM(R36,T36)," ","Col.2=suma col.16,18")</f>
        <v> </v>
      </c>
    </row>
    <row r="37" customFormat="false" ht="13.5" hidden="false" customHeight="false" outlineLevel="0" collapsed="false">
      <c r="A37" s="41" t="s">
        <v>72</v>
      </c>
      <c r="B37" s="28" t="n">
        <v>25</v>
      </c>
      <c r="C37" s="29" t="n">
        <f aca="false">SS_U_T!C37</f>
        <v>0</v>
      </c>
      <c r="D37" s="29" t="n">
        <f aca="false">SS_U_T!D37</f>
        <v>0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4"/>
      <c r="Q37" s="86"/>
      <c r="R37" s="42"/>
      <c r="S37" s="42"/>
      <c r="T37" s="42"/>
      <c r="U37" s="82"/>
      <c r="V37" s="83" t="str">
        <f aca="false">IF(C37=SUM(E37,G37,I37,K37,M37,O37)," ","Col.1=suma col.3,5,7,9,11,13")</f>
        <v> </v>
      </c>
      <c r="W37" s="83" t="str">
        <f aca="false">IF(D37=SUM(F37,H37,J37,L37,N37,P37)," ","Col.2=suma col.4,6,8,10,12,14")</f>
        <v> </v>
      </c>
      <c r="X37" s="83" t="str">
        <f aca="false">IF(C37=SUM(Q37,S37)," ","Col.1=suma col.14,17")</f>
        <v> </v>
      </c>
      <c r="Y37" s="83" t="str">
        <f aca="false">IF(D37=SUM(R37,T37)," ","Col.2=suma col.16,18")</f>
        <v> </v>
      </c>
    </row>
    <row r="38" customFormat="false" ht="13.5" hidden="false" customHeight="false" outlineLevel="0" collapsed="false">
      <c r="A38" s="41" t="s">
        <v>73</v>
      </c>
      <c r="B38" s="28" t="n">
        <v>26</v>
      </c>
      <c r="C38" s="29" t="n">
        <f aca="false">SS_U_T!C38</f>
        <v>0</v>
      </c>
      <c r="D38" s="29" t="n">
        <f aca="false">SS_U_T!D38</f>
        <v>0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4"/>
      <c r="Q38" s="86"/>
      <c r="R38" s="42"/>
      <c r="S38" s="42"/>
      <c r="T38" s="42"/>
      <c r="U38" s="83" t="str">
        <f aca="false">IF(C38&gt;=C39," ","Rd.25 trebuie sa fie &gt;= cu rd.26")</f>
        <v> </v>
      </c>
      <c r="V38" s="83" t="str">
        <f aca="false">IF(C38=SUM(E38,G38,I38,K38,M38,O38)," ","Col.1=suma col.3,5,7,9,11,13")</f>
        <v> </v>
      </c>
      <c r="W38" s="83" t="str">
        <f aca="false">IF(D38=SUM(F38,H38,J38,L38,N38,P38)," ","Col.2=suma col.4,6,8,10,12,14")</f>
        <v> </v>
      </c>
      <c r="X38" s="83" t="str">
        <f aca="false">IF(C38=SUM(Q38,S38)," ","Col.1=suma col.14,17")</f>
        <v> </v>
      </c>
      <c r="Y38" s="83" t="str">
        <f aca="false">IF(D38=SUM(R38,T38)," ","Col.2=suma col.16,18")</f>
        <v> </v>
      </c>
    </row>
    <row r="39" customFormat="false" ht="13.5" hidden="false" customHeight="false" outlineLevel="0" collapsed="false">
      <c r="A39" s="41" t="s">
        <v>74</v>
      </c>
      <c r="B39" s="28" t="n">
        <v>27</v>
      </c>
      <c r="C39" s="29" t="n">
        <f aca="false">SS_U_T!C39</f>
        <v>0</v>
      </c>
      <c r="D39" s="29" t="n">
        <f aca="false">SS_U_T!D39</f>
        <v>0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4"/>
      <c r="Q39" s="86"/>
      <c r="R39" s="42"/>
      <c r="S39" s="42"/>
      <c r="T39" s="42"/>
      <c r="U39" s="82"/>
      <c r="V39" s="83" t="str">
        <f aca="false">IF(C39=SUM(E39,G39,I39,K39,M39,O39)," ","Col.1=suma col.3,5,7,9,11,13")</f>
        <v> </v>
      </c>
      <c r="W39" s="83" t="str">
        <f aca="false">IF(D39=SUM(F39,H39,J39,L39,N39,P39)," ","Col.2=suma col.4,6,8,10,12,14")</f>
        <v> </v>
      </c>
      <c r="X39" s="83" t="str">
        <f aca="false">IF(C39=SUM(Q39,S39)," ","Col.1=suma col.14,17")</f>
        <v> </v>
      </c>
      <c r="Y39" s="83" t="str">
        <f aca="false">IF(D39=SUM(R39,T39)," ","Col.2=suma col.16,18")</f>
        <v> </v>
      </c>
    </row>
    <row r="40" customFormat="false" ht="13.5" hidden="false" customHeight="false" outlineLevel="0" collapsed="false">
      <c r="A40" s="41" t="s">
        <v>75</v>
      </c>
      <c r="B40" s="28" t="n">
        <v>28</v>
      </c>
      <c r="C40" s="29" t="n">
        <f aca="false">SS_U_T!C40</f>
        <v>0</v>
      </c>
      <c r="D40" s="29" t="n">
        <f aca="false">SS_U_T!D40</f>
        <v>0</v>
      </c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4"/>
      <c r="Q40" s="86"/>
      <c r="R40" s="42"/>
      <c r="S40" s="42"/>
      <c r="T40" s="42"/>
      <c r="U40" s="82"/>
      <c r="V40" s="83" t="str">
        <f aca="false">IF(C40=SUM(E40,G40,I40,K40,M40,O40)," ","Col.1=suma col.3,5,7,9,11,13")</f>
        <v> </v>
      </c>
      <c r="W40" s="83" t="str">
        <f aca="false">IF(D40=SUM(F40,H40,J40,L40,N40,P40)," ","Col.2=suma col.4,6,8,10,12,14")</f>
        <v> </v>
      </c>
      <c r="X40" s="83" t="str">
        <f aca="false">IF(C40=SUM(Q40,S40)," ","Col.1=suma col.14,17")</f>
        <v> </v>
      </c>
      <c r="Y40" s="83" t="str">
        <f aca="false">IF(D40=SUM(R40,T40)," ","Col.2=suma col.16,18")</f>
        <v> </v>
      </c>
    </row>
    <row r="41" customFormat="false" ht="13.5" hidden="false" customHeight="false" outlineLevel="0" collapsed="false">
      <c r="A41" s="41" t="s">
        <v>76</v>
      </c>
      <c r="B41" s="28" t="n">
        <v>29</v>
      </c>
      <c r="C41" s="29" t="n">
        <f aca="false">SS_U_T!C41</f>
        <v>0</v>
      </c>
      <c r="D41" s="29" t="n">
        <f aca="false">SS_U_T!D41</f>
        <v>0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4"/>
      <c r="Q41" s="86"/>
      <c r="R41" s="42"/>
      <c r="S41" s="42"/>
      <c r="T41" s="42"/>
      <c r="U41" s="82"/>
      <c r="V41" s="83" t="str">
        <f aca="false">IF(C41=SUM(E41,G41,I41,K41,M41,O41)," ","Col.1=suma col.3,5,7,9,11,13")</f>
        <v> </v>
      </c>
      <c r="W41" s="83" t="str">
        <f aca="false">IF(D41=SUM(F41,H41,J41,L41,N41,P41)," ","Col.2=suma col.4,6,8,10,12,14")</f>
        <v> </v>
      </c>
      <c r="X41" s="83" t="str">
        <f aca="false">IF(C41=SUM(Q41,S41)," ","Col.1=suma col.14,17")</f>
        <v> </v>
      </c>
      <c r="Y41" s="83" t="str">
        <f aca="false">IF(D41=SUM(R41,T41)," ","Col.2=suma col.16,18")</f>
        <v> </v>
      </c>
    </row>
    <row r="42" customFormat="false" ht="13.5" hidden="false" customHeight="false" outlineLevel="0" collapsed="false">
      <c r="A42" s="41" t="s">
        <v>77</v>
      </c>
      <c r="B42" s="28" t="n">
        <v>30</v>
      </c>
      <c r="C42" s="29" t="n">
        <f aca="false">SS_U_T!C42</f>
        <v>0</v>
      </c>
      <c r="D42" s="29" t="n">
        <f aca="false">SS_U_T!D42</f>
        <v>0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4"/>
      <c r="Q42" s="86"/>
      <c r="R42" s="42"/>
      <c r="S42" s="42"/>
      <c r="T42" s="42"/>
      <c r="U42" s="82"/>
      <c r="V42" s="83" t="str">
        <f aca="false">IF(C42=SUM(E42,G42,I42,K42,M42,O42)," ","Col.1=suma col.3,5,7,9,11,13")</f>
        <v> </v>
      </c>
      <c r="W42" s="83" t="str">
        <f aca="false">IF(D42=SUM(F42,H42,J42,L42,N42,P42)," ","Col.2=suma col.4,6,8,10,12,14")</f>
        <v> </v>
      </c>
      <c r="X42" s="83" t="str">
        <f aca="false">IF(C42=SUM(Q42,S42)," ","Col.1=suma col.14,17")</f>
        <v> </v>
      </c>
      <c r="Y42" s="83" t="str">
        <f aca="false">IF(D42=SUM(R42,T42)," ","Col.2=suma col.16,18")</f>
        <v> </v>
      </c>
    </row>
    <row r="43" customFormat="false" ht="13.5" hidden="false" customHeight="false" outlineLevel="0" collapsed="false">
      <c r="A43" s="41" t="s">
        <v>78</v>
      </c>
      <c r="B43" s="28" t="n">
        <v>31</v>
      </c>
      <c r="C43" s="29" t="n">
        <f aca="false">SS_U_T!C43</f>
        <v>0</v>
      </c>
      <c r="D43" s="29" t="n">
        <f aca="false">SS_U_T!D43</f>
        <v>0</v>
      </c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4"/>
      <c r="Q43" s="86"/>
      <c r="R43" s="42"/>
      <c r="S43" s="42"/>
      <c r="T43" s="42"/>
      <c r="U43" s="82"/>
      <c r="V43" s="83" t="str">
        <f aca="false">IF(C43=SUM(E43,G43,I43,K43,M43,O43)," ","Col.1=suma col.3,5,7,9,11,13")</f>
        <v> </v>
      </c>
      <c r="W43" s="83" t="str">
        <f aca="false">IF(D43=SUM(F43,H43,J43,L43,N43,P43)," ","Col.2=suma col.4,6,8,10,12,14")</f>
        <v> </v>
      </c>
      <c r="X43" s="83" t="str">
        <f aca="false">IF(C43=SUM(Q43,S43)," ","Col.1=suma col.14,17")</f>
        <v> </v>
      </c>
      <c r="Y43" s="83" t="str">
        <f aca="false">IF(D43=SUM(R43,T43)," ","Col.2=suma col.16,18")</f>
        <v> </v>
      </c>
    </row>
    <row r="44" customFormat="false" ht="13.5" hidden="false" customHeight="false" outlineLevel="0" collapsed="false">
      <c r="A44" s="41" t="s">
        <v>79</v>
      </c>
      <c r="B44" s="28" t="n">
        <v>32</v>
      </c>
      <c r="C44" s="29" t="n">
        <f aca="false">SS_U_T!C44</f>
        <v>0</v>
      </c>
      <c r="D44" s="29" t="n">
        <f aca="false">SS_U_T!D44</f>
        <v>0</v>
      </c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4"/>
      <c r="Q44" s="86"/>
      <c r="R44" s="42"/>
      <c r="S44" s="42"/>
      <c r="T44" s="42"/>
      <c r="U44" s="83" t="str">
        <f aca="false">IF(C44&gt;=C45," ","Rd.31 trebuie sa fie &gt;= cu rd.32")</f>
        <v> </v>
      </c>
      <c r="V44" s="83" t="str">
        <f aca="false">IF(C44=SUM(E44,G44,I44,K44,M44,O44)," ","Col.1=suma col.3,5,7,9,11,13")</f>
        <v> </v>
      </c>
      <c r="W44" s="83" t="str">
        <f aca="false">IF(D44=SUM(F44,H44,J44,L44,N44,P44)," ","Col.2=suma col.4,6,8,10,12,14")</f>
        <v> </v>
      </c>
      <c r="X44" s="83" t="str">
        <f aca="false">IF(C44=SUM(Q44,S44)," ","Col.1=suma col.14,17")</f>
        <v> </v>
      </c>
      <c r="Y44" s="83" t="str">
        <f aca="false">IF(D44=SUM(R44,T44)," ","Col.2=suma col.16,18")</f>
        <v> </v>
      </c>
    </row>
    <row r="45" customFormat="false" ht="13.5" hidden="false" customHeight="false" outlineLevel="0" collapsed="false">
      <c r="A45" s="41" t="s">
        <v>80</v>
      </c>
      <c r="B45" s="28" t="n">
        <v>33</v>
      </c>
      <c r="C45" s="29" t="n">
        <f aca="false">SS_U_T!C45</f>
        <v>0</v>
      </c>
      <c r="D45" s="29" t="n">
        <f aca="false">SS_U_T!D45</f>
        <v>0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4"/>
      <c r="Q45" s="86"/>
      <c r="R45" s="42"/>
      <c r="S45" s="42"/>
      <c r="T45" s="42"/>
      <c r="U45" s="82"/>
      <c r="V45" s="83" t="str">
        <f aca="false">IF(C45=SUM(E45,G45,I45,K45,M45,O45)," ","Col.1=suma col.3,5,7,9,11,13")</f>
        <v> </v>
      </c>
      <c r="W45" s="83" t="str">
        <f aca="false">IF(D45=SUM(F45,H45,J45,L45,N45,P45)," ","Col.2=suma col.4,6,8,10,12,14")</f>
        <v> </v>
      </c>
      <c r="X45" s="83" t="str">
        <f aca="false">IF(C45=SUM(Q45,S45)," ","Col.1=suma col.14,17")</f>
        <v> </v>
      </c>
      <c r="Y45" s="83" t="str">
        <f aca="false">IF(D45=SUM(R45,T45)," ","Col.2=suma col.16,18")</f>
        <v> </v>
      </c>
    </row>
    <row r="46" customFormat="false" ht="13.5" hidden="false" customHeight="false" outlineLevel="0" collapsed="false">
      <c r="A46" s="41" t="s">
        <v>81</v>
      </c>
      <c r="B46" s="28" t="n">
        <v>34</v>
      </c>
      <c r="C46" s="29" t="n">
        <f aca="false">SS_U_T!C46</f>
        <v>0</v>
      </c>
      <c r="D46" s="29" t="n">
        <f aca="false">SS_U_T!D46</f>
        <v>0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4"/>
      <c r="Q46" s="86"/>
      <c r="R46" s="42"/>
      <c r="S46" s="42"/>
      <c r="T46" s="42"/>
      <c r="U46" s="82"/>
      <c r="V46" s="83" t="str">
        <f aca="false">IF(C46=SUM(E46,G46,I46,K46,M46,O46)," ","Col.1=suma col.3,5,7,9,11,13")</f>
        <v> </v>
      </c>
      <c r="W46" s="83" t="str">
        <f aca="false">IF(D46=SUM(F46,H46,J46,L46,N46,P46)," ","Col.2=suma col.4,6,8,10,12,14")</f>
        <v> </v>
      </c>
      <c r="X46" s="83" t="str">
        <f aca="false">IF(C46=SUM(Q46,S46)," ","Col.1=suma col.14,17")</f>
        <v> </v>
      </c>
      <c r="Y46" s="83" t="str">
        <f aca="false">IF(D46=SUM(R46,T46)," ","Col.2=suma col.16,18")</f>
        <v> </v>
      </c>
    </row>
    <row r="47" customFormat="false" ht="13.5" hidden="false" customHeight="false" outlineLevel="0" collapsed="false">
      <c r="A47" s="49" t="s">
        <v>82</v>
      </c>
      <c r="B47" s="28" t="n">
        <v>35</v>
      </c>
      <c r="C47" s="29" t="n">
        <f aca="false">SS_U_T!C47</f>
        <v>0</v>
      </c>
      <c r="D47" s="29" t="n">
        <f aca="false">SS_U_T!D47</f>
        <v>0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3"/>
      <c r="Q47" s="88"/>
      <c r="R47" s="51"/>
      <c r="S47" s="51"/>
      <c r="T47" s="51"/>
      <c r="U47" s="82"/>
      <c r="V47" s="83" t="str">
        <f aca="false">IF(C47=SUM(E47,G47,I47,K47,M47,O47)," ","Col.1=suma col.3,5,7,9,11,13")</f>
        <v> </v>
      </c>
      <c r="W47" s="83" t="str">
        <f aca="false">IF(D47=SUM(F47,H47,J47,L47,N47,P47)," ","Col.2=suma col.4,6,8,10,12,14")</f>
        <v> </v>
      </c>
      <c r="X47" s="83" t="str">
        <f aca="false">IF(C47=SUM(Q47,S47)," ","Col.1=suma col.14,17")</f>
        <v> </v>
      </c>
      <c r="Y47" s="83" t="str">
        <f aca="false">IF(D47=SUM(R47,T47)," ","Col.2=suma col.16,18")</f>
        <v> </v>
      </c>
    </row>
    <row r="48" customFormat="false" ht="13.5" hidden="false" customHeight="false" outlineLevel="0" collapsed="false">
      <c r="A48" s="41" t="s">
        <v>83</v>
      </c>
      <c r="B48" s="28" t="n">
        <v>36</v>
      </c>
      <c r="C48" s="29" t="n">
        <f aca="false">SS_U_T!C48</f>
        <v>0</v>
      </c>
      <c r="D48" s="29" t="n">
        <f aca="false">SS_U_T!D48</f>
        <v>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4"/>
      <c r="Q48" s="86"/>
      <c r="R48" s="42"/>
      <c r="S48" s="42"/>
      <c r="T48" s="42"/>
      <c r="U48" s="82"/>
      <c r="V48" s="83" t="str">
        <f aca="false">IF(C48=SUM(E48,G48,I48,K48,M48,O48)," ","Col.1=suma col.3,5,7,9,11,13")</f>
        <v> </v>
      </c>
      <c r="W48" s="83" t="str">
        <f aca="false">IF(D48=SUM(F48,H48,J48,L48,N48,P48)," ","Col.2=suma col.4,6,8,10,12,14")</f>
        <v> </v>
      </c>
      <c r="X48" s="83" t="str">
        <f aca="false">IF(C48=SUM(Q48,S48)," ","Col.1=suma col.14,17")</f>
        <v> </v>
      </c>
      <c r="Y48" s="83" t="str">
        <f aca="false">IF(D48=SUM(R48,T48)," ","Col.2=suma col.16,18")</f>
        <v> </v>
      </c>
    </row>
    <row r="49" customFormat="false" ht="13.5" hidden="false" customHeight="false" outlineLevel="0" collapsed="false">
      <c r="A49" s="50" t="s">
        <v>84</v>
      </c>
      <c r="B49" s="28" t="n">
        <v>37</v>
      </c>
      <c r="C49" s="29" t="n">
        <f aca="false">SS_U_T!C49</f>
        <v>0</v>
      </c>
      <c r="D49" s="29" t="n">
        <f aca="false">SS_U_T!D49</f>
        <v>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4"/>
      <c r="Q49" s="86"/>
      <c r="R49" s="42"/>
      <c r="S49" s="42"/>
      <c r="T49" s="42"/>
      <c r="U49" s="82"/>
      <c r="V49" s="83" t="str">
        <f aca="false">IF(C49=SUM(E49,G49,I49,K49,M49,O49)," ","Col.1=suma col.3,5,7,9,11,13")</f>
        <v> </v>
      </c>
      <c r="W49" s="83" t="str">
        <f aca="false">IF(D49=SUM(F49,H49,J49,L49,N49,P49)," ","Col.2=suma col.4,6,8,10,12,14")</f>
        <v> </v>
      </c>
      <c r="X49" s="83" t="str">
        <f aca="false">IF(C49=SUM(Q49,S49)," ","Col.1=suma col.14,17")</f>
        <v> </v>
      </c>
      <c r="Y49" s="83" t="str">
        <f aca="false">IF(D49=SUM(R49,T49)," ","Col.2=suma col.16,18")</f>
        <v> </v>
      </c>
    </row>
    <row r="50" customFormat="false" ht="13.5" hidden="false" customHeight="false" outlineLevel="0" collapsed="false">
      <c r="A50" s="41" t="s">
        <v>85</v>
      </c>
      <c r="B50" s="28" t="n">
        <v>38</v>
      </c>
      <c r="C50" s="29" t="n">
        <f aca="false">SS_U_T!C50</f>
        <v>0</v>
      </c>
      <c r="D50" s="29" t="n">
        <f aca="false">SS_U_T!D50</f>
        <v>0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4"/>
      <c r="Q50" s="86"/>
      <c r="R50" s="42"/>
      <c r="S50" s="42"/>
      <c r="T50" s="42"/>
      <c r="U50" s="82"/>
      <c r="V50" s="83" t="str">
        <f aca="false">IF(C50=SUM(E50,G50,I50,K50,M50,O50)," ","Col.1=suma col.3,5,7,9,11,13")</f>
        <v> </v>
      </c>
      <c r="W50" s="83" t="str">
        <f aca="false">IF(D50=SUM(F50,H50,J50,L50,N50,P50)," ","Col.2=suma col.4,6,8,10,12,14")</f>
        <v> </v>
      </c>
      <c r="X50" s="83" t="str">
        <f aca="false">IF(C50=SUM(Q50,S50)," ","Col.1=suma col.14,17")</f>
        <v> </v>
      </c>
      <c r="Y50" s="83" t="str">
        <f aca="false">IF(D50=SUM(R50,T50)," ","Col.2=suma col.16,18")</f>
        <v> </v>
      </c>
    </row>
    <row r="51" customFormat="false" ht="13.5" hidden="false" customHeight="false" outlineLevel="0" collapsed="false">
      <c r="A51" s="41" t="s">
        <v>86</v>
      </c>
      <c r="B51" s="28" t="n">
        <v>39</v>
      </c>
      <c r="C51" s="29" t="n">
        <f aca="false">SS_U_T!C51</f>
        <v>0</v>
      </c>
      <c r="D51" s="29" t="n">
        <f aca="false">SS_U_T!D51</f>
        <v>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4"/>
      <c r="Q51" s="86"/>
      <c r="R51" s="42"/>
      <c r="S51" s="42"/>
      <c r="T51" s="42"/>
      <c r="U51" s="82"/>
      <c r="V51" s="83" t="str">
        <f aca="false">IF(C51=SUM(E51,G51,I51,K51,M51,O51)," ","Col.1=suma col.3,5,7,9,11,13")</f>
        <v> </v>
      </c>
      <c r="W51" s="83" t="str">
        <f aca="false">IF(D51=SUM(F51,H51,J51,L51,N51,P51)," ","Col.2=suma col.4,6,8,10,12,14")</f>
        <v> </v>
      </c>
      <c r="X51" s="83" t="str">
        <f aca="false">IF(C51=SUM(Q51,S51)," ","Col.1=suma col.14,17")</f>
        <v> </v>
      </c>
      <c r="Y51" s="83" t="str">
        <f aca="false">IF(D51=SUM(R51,T51)," ","Col.2=suma col.16,18")</f>
        <v> </v>
      </c>
    </row>
    <row r="52" customFormat="false" ht="13.5" hidden="false" customHeight="false" outlineLevel="0" collapsed="false">
      <c r="A52" s="41" t="s">
        <v>87</v>
      </c>
      <c r="B52" s="28" t="n">
        <v>40</v>
      </c>
      <c r="C52" s="29" t="n">
        <f aca="false">SS_U_T!C52</f>
        <v>0</v>
      </c>
      <c r="D52" s="29" t="n">
        <f aca="false">SS_U_T!D52</f>
        <v>0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4"/>
      <c r="Q52" s="86"/>
      <c r="R52" s="42"/>
      <c r="S52" s="42"/>
      <c r="T52" s="42"/>
      <c r="U52" s="82"/>
      <c r="V52" s="83" t="str">
        <f aca="false">IF(C52=SUM(E52,G52,I52,K52,M52,O52)," ","Col.1=suma col.3,5,7,9,11,13")</f>
        <v> </v>
      </c>
      <c r="W52" s="83" t="str">
        <f aca="false">IF(D52=SUM(F52,H52,J52,L52,N52,P52)," ","Col.2=suma col.4,6,8,10,12,14")</f>
        <v> </v>
      </c>
      <c r="X52" s="83" t="str">
        <f aca="false">IF(C52=SUM(Q52,S52)," ","Col.1=suma col.14,17")</f>
        <v> </v>
      </c>
      <c r="Y52" s="83" t="str">
        <f aca="false">IF(D52=SUM(R52,T52)," ","Col.2=suma col.16,18")</f>
        <v> </v>
      </c>
    </row>
    <row r="53" customFormat="false" ht="13.5" hidden="false" customHeight="false" outlineLevel="0" collapsed="false">
      <c r="A53" s="41" t="s">
        <v>88</v>
      </c>
      <c r="B53" s="28" t="n">
        <v>41</v>
      </c>
      <c r="C53" s="29" t="n">
        <f aca="false">SS_U_T!C53</f>
        <v>0</v>
      </c>
      <c r="D53" s="29" t="n">
        <f aca="false">SS_U_T!D53</f>
        <v>0</v>
      </c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4"/>
      <c r="Q53" s="86"/>
      <c r="R53" s="42"/>
      <c r="S53" s="42"/>
      <c r="T53" s="42"/>
      <c r="U53" s="82"/>
      <c r="V53" s="83" t="str">
        <f aca="false">IF(C53=SUM(E53,G53,I53,K53,M53,O53)," ","Col.1=suma col.3,5,7,9,11,13")</f>
        <v> </v>
      </c>
      <c r="W53" s="83" t="str">
        <f aca="false">IF(D53=SUM(F53,H53,J53,L53,N53,P53)," ","Col.2=suma col.4,6,8,10,12,14")</f>
        <v> </v>
      </c>
      <c r="X53" s="83" t="str">
        <f aca="false">IF(C53=SUM(Q53,S53)," ","Col.1=suma col.14,17")</f>
        <v> </v>
      </c>
      <c r="Y53" s="83" t="str">
        <f aca="false">IF(D53=SUM(R53,T53)," ","Col.2=suma col.16,18")</f>
        <v> </v>
      </c>
    </row>
    <row r="54" customFormat="false" ht="13.5" hidden="false" customHeight="false" outlineLevel="0" collapsed="false">
      <c r="A54" s="41" t="s">
        <v>89</v>
      </c>
      <c r="B54" s="28" t="n">
        <v>42</v>
      </c>
      <c r="C54" s="29" t="n">
        <f aca="false">SS_U_T!C54</f>
        <v>0</v>
      </c>
      <c r="D54" s="29" t="n">
        <f aca="false">SS_U_T!D54</f>
        <v>0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4"/>
      <c r="Q54" s="86"/>
      <c r="R54" s="42"/>
      <c r="S54" s="42"/>
      <c r="T54" s="42"/>
      <c r="U54" s="82"/>
      <c r="V54" s="83" t="str">
        <f aca="false">IF(C54=SUM(E54,G54,I54,K54,M54,O54)," ","Col.1=suma col.3,5,7,9,11,13")</f>
        <v> </v>
      </c>
      <c r="W54" s="83" t="str">
        <f aca="false">IF(D54=SUM(F54,H54,J54,L54,N54,P54)," ","Col.2=suma col.4,6,8,10,12,14")</f>
        <v> </v>
      </c>
      <c r="X54" s="83" t="str">
        <f aca="false">IF(C54=SUM(Q54,S54)," ","Col.1=suma col.14,17")</f>
        <v> </v>
      </c>
      <c r="Y54" s="83" t="str">
        <f aca="false">IF(D54=SUM(R54,T54)," ","Col.2=suma col.16,18")</f>
        <v> </v>
      </c>
    </row>
    <row r="55" customFormat="false" ht="13.5" hidden="false" customHeight="false" outlineLevel="0" collapsed="false">
      <c r="A55" s="41" t="s">
        <v>90</v>
      </c>
      <c r="B55" s="28" t="n">
        <v>43</v>
      </c>
      <c r="C55" s="29" t="n">
        <f aca="false">SS_U_T!C55</f>
        <v>0</v>
      </c>
      <c r="D55" s="29" t="n">
        <f aca="false">SS_U_T!D55</f>
        <v>0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4"/>
      <c r="Q55" s="86"/>
      <c r="R55" s="42"/>
      <c r="S55" s="42"/>
      <c r="T55" s="42"/>
      <c r="U55" s="82"/>
      <c r="V55" s="83" t="str">
        <f aca="false">IF(C55=SUM(E55,G55,I55,K55,M55,O55)," ","Col.1=suma col.3,5,7,9,11,13")</f>
        <v> </v>
      </c>
      <c r="W55" s="83" t="str">
        <f aca="false">IF(D55=SUM(F55,H55,J55,L55,N55,P55)," ","Col.2=suma col.4,6,8,10,12,14")</f>
        <v> </v>
      </c>
      <c r="X55" s="83" t="str">
        <f aca="false">IF(C55=SUM(Q55,S55)," ","Col.1=suma col.14,17")</f>
        <v> </v>
      </c>
      <c r="Y55" s="83" t="str">
        <f aca="false">IF(D55=SUM(R55,T55)," ","Col.2=suma col.16,18")</f>
        <v> </v>
      </c>
    </row>
    <row r="56" customFormat="false" ht="13.5" hidden="false" customHeight="false" outlineLevel="0" collapsed="false">
      <c r="A56" s="41" t="s">
        <v>91</v>
      </c>
      <c r="B56" s="28" t="n">
        <v>44</v>
      </c>
      <c r="C56" s="29" t="n">
        <f aca="false">SS_U_T!C56</f>
        <v>0</v>
      </c>
      <c r="D56" s="29" t="n">
        <f aca="false">SS_U_T!D56</f>
        <v>0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4"/>
      <c r="Q56" s="86"/>
      <c r="R56" s="42"/>
      <c r="S56" s="42"/>
      <c r="T56" s="42"/>
      <c r="U56" s="83" t="str">
        <f aca="false">IF(C56&gt;=C57," ","Rd.43 trebuie sa fie &gt;= cu rd.44")</f>
        <v> </v>
      </c>
      <c r="V56" s="83" t="str">
        <f aca="false">IF(C56=SUM(E56,G56,I56,K56,M56,O56)," ","Col.1=suma col.3,5,7,9,11,13")</f>
        <v> </v>
      </c>
      <c r="W56" s="83" t="str">
        <f aca="false">IF(D56=SUM(F56,H56,J56,L56,N56,P56)," ","Col.2=suma col.4,6,8,10,12,14")</f>
        <v> </v>
      </c>
      <c r="X56" s="83" t="str">
        <f aca="false">IF(C56=SUM(Q56,S56)," ","Col.1=suma col.14,17")</f>
        <v> </v>
      </c>
      <c r="Y56" s="83" t="str">
        <f aca="false">IF(D56=SUM(R56,T56)," ","Col.2=suma col.16,18")</f>
        <v> </v>
      </c>
    </row>
    <row r="57" customFormat="false" ht="13.5" hidden="false" customHeight="false" outlineLevel="0" collapsed="false">
      <c r="A57" s="41" t="s">
        <v>92</v>
      </c>
      <c r="B57" s="28" t="n">
        <v>45</v>
      </c>
      <c r="C57" s="29" t="n">
        <f aca="false">SS_U_T!C57</f>
        <v>0</v>
      </c>
      <c r="D57" s="29" t="n">
        <f aca="false">SS_U_T!D57</f>
        <v>0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4"/>
      <c r="Q57" s="86"/>
      <c r="R57" s="42"/>
      <c r="S57" s="42"/>
      <c r="T57" s="42"/>
      <c r="U57" s="82"/>
      <c r="V57" s="83" t="str">
        <f aca="false">IF(C57=SUM(E57,G57,I57,K57,M57,O57)," ","Col.1=suma col.3,5,7,9,11,13")</f>
        <v> </v>
      </c>
      <c r="W57" s="83" t="str">
        <f aca="false">IF(D57=SUM(F57,H57,J57,L57,N57,P57)," ","Col.2=suma col.4,6,8,10,12,14")</f>
        <v> </v>
      </c>
      <c r="X57" s="83" t="str">
        <f aca="false">IF(C57=SUM(Q57,S57)," ","Col.1=suma col.14,17")</f>
        <v> </v>
      </c>
      <c r="Y57" s="83" t="str">
        <f aca="false">IF(D57=SUM(R57,T57)," ","Col.2=suma col.16,18")</f>
        <v> </v>
      </c>
    </row>
    <row r="58" customFormat="false" ht="13.5" hidden="false" customHeight="false" outlineLevel="0" collapsed="false">
      <c r="A58" s="41" t="s">
        <v>93</v>
      </c>
      <c r="B58" s="28" t="n">
        <v>46</v>
      </c>
      <c r="C58" s="29" t="n">
        <f aca="false">SS_U_T!C58</f>
        <v>0</v>
      </c>
      <c r="D58" s="29" t="n">
        <f aca="false">SS_U_T!D58</f>
        <v>0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4"/>
      <c r="Q58" s="86"/>
      <c r="R58" s="42"/>
      <c r="S58" s="42"/>
      <c r="T58" s="42"/>
      <c r="U58" s="82"/>
      <c r="V58" s="83" t="str">
        <f aca="false">IF(C58=SUM(E58,G58,I58,K58,M58,O58)," ","Col.1=suma col.3,5,7,9,11,13")</f>
        <v> </v>
      </c>
      <c r="W58" s="83" t="str">
        <f aca="false">IF(D58=SUM(F58,H58,J58,L58,N58,P58)," ","Col.2=suma col.4,6,8,10,12,14")</f>
        <v> </v>
      </c>
      <c r="X58" s="83" t="str">
        <f aca="false">IF(C58=SUM(Q58,S58)," ","Col.1=suma col.14,17")</f>
        <v> </v>
      </c>
      <c r="Y58" s="83" t="str">
        <f aca="false">IF(D58=SUM(R58,T58)," ","Col.2=suma col.16,18")</f>
        <v> </v>
      </c>
    </row>
    <row r="59" customFormat="false" ht="13.5" hidden="false" customHeight="false" outlineLevel="0" collapsed="false">
      <c r="A59" s="41" t="s">
        <v>94</v>
      </c>
      <c r="B59" s="28" t="n">
        <v>47</v>
      </c>
      <c r="C59" s="29" t="n">
        <f aca="false">SS_U_T!C59</f>
        <v>0</v>
      </c>
      <c r="D59" s="29" t="n">
        <f aca="false">SS_U_T!D59</f>
        <v>0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4"/>
      <c r="Q59" s="86"/>
      <c r="R59" s="42"/>
      <c r="S59" s="42"/>
      <c r="T59" s="42"/>
      <c r="U59" s="82"/>
      <c r="V59" s="83" t="str">
        <f aca="false">IF(C59=SUM(E59,G59,I59,K59,M59,O59)," ","Col.1=suma col.3,5,7,9,11,13")</f>
        <v> </v>
      </c>
      <c r="W59" s="83" t="str">
        <f aca="false">IF(D59=SUM(F59,H59,J59,L59,N59,P59)," ","Col.2=suma col.4,6,8,10,12,14")</f>
        <v> </v>
      </c>
      <c r="X59" s="83" t="str">
        <f aca="false">IF(C59=SUM(Q59,S59)," ","Col.1=suma col.14,17")</f>
        <v> </v>
      </c>
      <c r="Y59" s="83" t="str">
        <f aca="false">IF(D59=SUM(R59,T59)," ","Col.2=suma col.16,18")</f>
        <v> </v>
      </c>
    </row>
    <row r="60" customFormat="false" ht="13.5" hidden="false" customHeight="false" outlineLevel="0" collapsed="false">
      <c r="A60" s="41" t="s">
        <v>95</v>
      </c>
      <c r="B60" s="28" t="n">
        <v>48</v>
      </c>
      <c r="C60" s="29" t="n">
        <f aca="false">SS_U_T!C60</f>
        <v>0</v>
      </c>
      <c r="D60" s="29" t="n">
        <f aca="false">SS_U_T!D60</f>
        <v>0</v>
      </c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4"/>
      <c r="Q60" s="86"/>
      <c r="R60" s="42"/>
      <c r="S60" s="42"/>
      <c r="T60" s="42"/>
      <c r="U60" s="82"/>
      <c r="V60" s="83" t="str">
        <f aca="false">IF(C60=SUM(E60,G60,I60,K60,M60,O60)," ","Col.1=suma col.3,5,7,9,11,13")</f>
        <v> </v>
      </c>
      <c r="W60" s="83" t="str">
        <f aca="false">IF(D60=SUM(F60,H60,J60,L60,N60,P60)," ","Col.2=suma col.4,6,8,10,12,14")</f>
        <v> </v>
      </c>
      <c r="X60" s="83" t="str">
        <f aca="false">IF(C60=SUM(Q60,S60)," ","Col.1=suma col.14,17")</f>
        <v> </v>
      </c>
      <c r="Y60" s="83" t="str">
        <f aca="false">IF(D60=SUM(R60,T60)," ","Col.2=suma col.16,18")</f>
        <v> </v>
      </c>
    </row>
    <row r="61" customFormat="false" ht="13.5" hidden="false" customHeight="false" outlineLevel="0" collapsed="false">
      <c r="A61" s="41" t="s">
        <v>96</v>
      </c>
      <c r="B61" s="28" t="n">
        <v>49</v>
      </c>
      <c r="C61" s="29" t="n">
        <f aca="false">SS_U_T!C61</f>
        <v>0</v>
      </c>
      <c r="D61" s="29" t="n">
        <f aca="false">SS_U_T!D61</f>
        <v>0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4"/>
      <c r="Q61" s="86"/>
      <c r="R61" s="42"/>
      <c r="S61" s="42"/>
      <c r="T61" s="42"/>
      <c r="U61" s="82"/>
      <c r="V61" s="83" t="str">
        <f aca="false">IF(C61=SUM(E61,G61,I61,K61,M61,O61)," ","Col.1=suma col.3,5,7,9,11,13")</f>
        <v> </v>
      </c>
      <c r="W61" s="83" t="str">
        <f aca="false">IF(D61=SUM(F61,H61,J61,L61,N61,P61)," ","Col.2=suma col.4,6,8,10,12,14")</f>
        <v> </v>
      </c>
      <c r="X61" s="83" t="str">
        <f aca="false">IF(C61=SUM(Q61,S61)," ","Col.1=suma col.14,17")</f>
        <v> </v>
      </c>
      <c r="Y61" s="83" t="str">
        <f aca="false">IF(D61=SUM(R61,T61)," ","Col.2=suma col.16,18")</f>
        <v> </v>
      </c>
    </row>
    <row r="62" customFormat="false" ht="13.5" hidden="false" customHeight="false" outlineLevel="0" collapsed="false">
      <c r="A62" s="41" t="s">
        <v>97</v>
      </c>
      <c r="B62" s="28" t="n">
        <v>50</v>
      </c>
      <c r="C62" s="29" t="n">
        <f aca="false">SS_U_T!C62</f>
        <v>0</v>
      </c>
      <c r="D62" s="29" t="n">
        <f aca="false">SS_U_T!D62</f>
        <v>0</v>
      </c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4"/>
      <c r="Q62" s="86"/>
      <c r="R62" s="42"/>
      <c r="S62" s="42"/>
      <c r="T62" s="42"/>
      <c r="U62" s="82"/>
      <c r="V62" s="83" t="str">
        <f aca="false">IF(C62=SUM(E62,G62,I62,K62,M62,O62)," ","Col.1=suma col.3,5,7,9,11,13")</f>
        <v> </v>
      </c>
      <c r="W62" s="83" t="str">
        <f aca="false">IF(D62=SUM(F62,H62,J62,L62,N62,P62)," ","Col.2=suma col.4,6,8,10,12,14")</f>
        <v> </v>
      </c>
      <c r="X62" s="83" t="str">
        <f aca="false">IF(C62=SUM(Q62,S62)," ","Col.1=suma col.14,17")</f>
        <v> </v>
      </c>
      <c r="Y62" s="83" t="str">
        <f aca="false">IF(D62=SUM(R62,T62)," ","Col.2=suma col.16,18")</f>
        <v> </v>
      </c>
    </row>
    <row r="63" customFormat="false" ht="13.5" hidden="false" customHeight="false" outlineLevel="0" collapsed="false">
      <c r="A63" s="41" t="s">
        <v>98</v>
      </c>
      <c r="B63" s="28" t="n">
        <v>51</v>
      </c>
      <c r="C63" s="29" t="n">
        <f aca="false">SS_U_T!C63</f>
        <v>0</v>
      </c>
      <c r="D63" s="29" t="n">
        <f aca="false">SS_U_T!D63</f>
        <v>0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4"/>
      <c r="Q63" s="86"/>
      <c r="R63" s="42"/>
      <c r="S63" s="42"/>
      <c r="T63" s="42"/>
      <c r="U63" s="82"/>
      <c r="V63" s="83" t="str">
        <f aca="false">IF(C63=SUM(E63,G63,I63,K63,M63,O63)," ","Col.1=suma col.3,5,7,9,11,13")</f>
        <v> </v>
      </c>
      <c r="W63" s="83" t="str">
        <f aca="false">IF(D63=SUM(F63,H63,J63,L63,N63,P63)," ","Col.2=suma col.4,6,8,10,12,14")</f>
        <v> </v>
      </c>
      <c r="X63" s="83" t="str">
        <f aca="false">IF(C63=SUM(Q63,S63)," ","Col.1=suma col.14,17")</f>
        <v> </v>
      </c>
      <c r="Y63" s="83" t="str">
        <f aca="false">IF(D63=SUM(R63,T63)," ","Col.2=suma col.16,18")</f>
        <v> </v>
      </c>
    </row>
    <row r="64" customFormat="false" ht="13.5" hidden="false" customHeight="false" outlineLevel="0" collapsed="false">
      <c r="A64" s="41" t="s">
        <v>99</v>
      </c>
      <c r="B64" s="28" t="n">
        <v>52</v>
      </c>
      <c r="C64" s="29" t="n">
        <f aca="false">SS_U_T!C64</f>
        <v>0</v>
      </c>
      <c r="D64" s="29" t="n">
        <f aca="false">SS_U_T!D64</f>
        <v>0</v>
      </c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4"/>
      <c r="Q64" s="86"/>
      <c r="R64" s="42"/>
      <c r="S64" s="42"/>
      <c r="T64" s="42"/>
      <c r="U64" s="82"/>
      <c r="V64" s="83" t="str">
        <f aca="false">IF(C64=SUM(E64,G64,I64,K64,M64,O64)," ","Col.1=suma col.3,5,7,9,11,13")</f>
        <v> </v>
      </c>
      <c r="W64" s="83" t="str">
        <f aca="false">IF(D64=SUM(F64,H64,J64,L64,N64,P64)," ","Col.2=suma col.4,6,8,10,12,14")</f>
        <v> </v>
      </c>
      <c r="X64" s="83" t="str">
        <f aca="false">IF(C64=SUM(Q64,S64)," ","Col.1=suma col.14,17")</f>
        <v> </v>
      </c>
      <c r="Y64" s="83" t="str">
        <f aca="false">IF(D64=SUM(R64,T64)," ","Col.2=suma col.16,18")</f>
        <v> </v>
      </c>
    </row>
    <row r="65" customFormat="false" ht="13.5" hidden="false" customHeight="false" outlineLevel="0" collapsed="false">
      <c r="A65" s="41" t="s">
        <v>100</v>
      </c>
      <c r="B65" s="28" t="n">
        <v>53</v>
      </c>
      <c r="C65" s="29" t="n">
        <f aca="false">SS_U_T!C65</f>
        <v>0</v>
      </c>
      <c r="D65" s="29" t="n">
        <f aca="false">SS_U_T!D65</f>
        <v>0</v>
      </c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4"/>
      <c r="Q65" s="86"/>
      <c r="R65" s="42"/>
      <c r="S65" s="42"/>
      <c r="T65" s="42"/>
      <c r="U65" s="82"/>
      <c r="V65" s="83" t="str">
        <f aca="false">IF(C65=SUM(E65,G65,I65,K65,M65,O65)," ","Col.1=suma col.3,5,7,9,11,13")</f>
        <v> </v>
      </c>
      <c r="W65" s="83" t="str">
        <f aca="false">IF(D65=SUM(F65,H65,J65,L65,N65,P65)," ","Col.2=suma col.4,6,8,10,12,14")</f>
        <v> </v>
      </c>
      <c r="X65" s="83" t="str">
        <f aca="false">IF(C65=SUM(Q65,S65)," ","Col.1=suma col.14,17")</f>
        <v> </v>
      </c>
      <c r="Y65" s="83" t="str">
        <f aca="false">IF(D65=SUM(R65,T65)," ","Col.2=suma col.16,18")</f>
        <v> </v>
      </c>
    </row>
    <row r="66" customFormat="false" ht="13.5" hidden="false" customHeight="false" outlineLevel="0" collapsed="false">
      <c r="A66" s="41" t="s">
        <v>101</v>
      </c>
      <c r="B66" s="28" t="n">
        <v>54</v>
      </c>
      <c r="C66" s="29" t="n">
        <f aca="false">SS_U_T!C66</f>
        <v>0</v>
      </c>
      <c r="D66" s="29" t="n">
        <f aca="false">SS_U_T!D66</f>
        <v>0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4"/>
      <c r="Q66" s="86"/>
      <c r="R66" s="42"/>
      <c r="S66" s="42"/>
      <c r="T66" s="42"/>
      <c r="U66" s="83" t="str">
        <f aca="false">IF(C66&gt;=SUM(C67:C68)," ","Rd.53 trebuie sa fie &gt;= cu suma rd.54-55")</f>
        <v> </v>
      </c>
      <c r="V66" s="83" t="str">
        <f aca="false">IF(C66=SUM(E66,G66,I66,K66,M66,O66)," ","Col.1=suma col.3,5,7,9,11,13")</f>
        <v> </v>
      </c>
      <c r="W66" s="83" t="str">
        <f aca="false">IF(D66=SUM(F66,H66,J66,L66,N66,P66)," ","Col.2=suma col.4,6,8,10,12,14")</f>
        <v> </v>
      </c>
      <c r="X66" s="83" t="str">
        <f aca="false">IF(C66=SUM(Q66,S66)," ","Col.1=suma col.14,17")</f>
        <v> </v>
      </c>
      <c r="Y66" s="83" t="str">
        <f aca="false">IF(D66=SUM(R66,T66)," ","Col.2=suma col.16,18")</f>
        <v> </v>
      </c>
    </row>
    <row r="67" customFormat="false" ht="13.5" hidden="false" customHeight="false" outlineLevel="0" collapsed="false">
      <c r="A67" s="41" t="s">
        <v>102</v>
      </c>
      <c r="B67" s="28" t="n">
        <v>55</v>
      </c>
      <c r="C67" s="29" t="n">
        <f aca="false">SS_U_T!C67</f>
        <v>0</v>
      </c>
      <c r="D67" s="29" t="n">
        <f aca="false">SS_U_T!D67</f>
        <v>0</v>
      </c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4"/>
      <c r="Q67" s="86"/>
      <c r="R67" s="42"/>
      <c r="S67" s="42"/>
      <c r="T67" s="42"/>
      <c r="U67" s="82"/>
      <c r="V67" s="83" t="str">
        <f aca="false">IF(C67=SUM(E67,G67,I67,K67,M67,O67)," ","Col.1=suma col.3,5,7,9,11,13")</f>
        <v> </v>
      </c>
      <c r="W67" s="83" t="str">
        <f aca="false">IF(D67=SUM(F67,H67,J67,L67,N67,P67)," ","Col.2=suma col.4,6,8,10,12,14")</f>
        <v> </v>
      </c>
      <c r="X67" s="83" t="str">
        <f aca="false">IF(C67=SUM(Q67,S67)," ","Col.1=suma col.14,17")</f>
        <v> </v>
      </c>
      <c r="Y67" s="83" t="str">
        <f aca="false">IF(D67=SUM(R67,T67)," ","Col.2=suma col.16,18")</f>
        <v> </v>
      </c>
    </row>
    <row r="68" customFormat="false" ht="13.5" hidden="false" customHeight="false" outlineLevel="0" collapsed="false">
      <c r="A68" s="41" t="s">
        <v>103</v>
      </c>
      <c r="B68" s="28" t="n">
        <v>56</v>
      </c>
      <c r="C68" s="29" t="n">
        <f aca="false">SS_U_T!C68</f>
        <v>0</v>
      </c>
      <c r="D68" s="29" t="n">
        <f aca="false">SS_U_T!D68</f>
        <v>0</v>
      </c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4"/>
      <c r="Q68" s="86"/>
      <c r="R68" s="42"/>
      <c r="S68" s="42"/>
      <c r="T68" s="42"/>
      <c r="U68" s="82"/>
      <c r="V68" s="83" t="str">
        <f aca="false">IF(C68=SUM(E68,G68,I68,K68,M68,O68)," ","Col.1=suma col.3,5,7,9,11,13")</f>
        <v> </v>
      </c>
      <c r="W68" s="83" t="str">
        <f aca="false">IF(D68=SUM(F68,H68,J68,L68,N68,P68)," ","Col.2=suma col.4,6,8,10,12,14")</f>
        <v> </v>
      </c>
      <c r="X68" s="83" t="str">
        <f aca="false">IF(C68=SUM(Q68,S68)," ","Col.1=suma col.14,17")</f>
        <v> </v>
      </c>
      <c r="Y68" s="83" t="str">
        <f aca="false">IF(D68=SUM(R68,T68)," ","Col.2=suma col.16,18")</f>
        <v> </v>
      </c>
    </row>
    <row r="69" customFormat="false" ht="13.5" hidden="false" customHeight="false" outlineLevel="0" collapsed="false">
      <c r="A69" s="54" t="s">
        <v>104</v>
      </c>
      <c r="B69" s="28" t="n">
        <v>57</v>
      </c>
      <c r="C69" s="29" t="n">
        <f aca="false">SS_U_T!C69</f>
        <v>0</v>
      </c>
      <c r="D69" s="29" t="n">
        <f aca="false">SS_U_T!D69</f>
        <v>0</v>
      </c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4"/>
      <c r="Q69" s="86"/>
      <c r="R69" s="42"/>
      <c r="S69" s="42"/>
      <c r="T69" s="42"/>
      <c r="U69" s="83" t="str">
        <f aca="false">IF(C69&gt;=SUM(C70:C71)," ","Rd.56 trebuie sa fie &gt;= cu suma rd.57-58")</f>
        <v> </v>
      </c>
      <c r="V69" s="83" t="str">
        <f aca="false">IF(C69=SUM(E69,G69,I69,K69,M69,O69)," ","Col.1=suma col.3,5,7,9,11,13")</f>
        <v> </v>
      </c>
      <c r="W69" s="83" t="str">
        <f aca="false">IF(D69=SUM(F69,H69,J69,L69,N69,P69)," ","Col.2=suma col.4,6,8,10,12,14")</f>
        <v> </v>
      </c>
      <c r="X69" s="83" t="str">
        <f aca="false">IF(C69=SUM(Q69,S69)," ","Col.1=suma col.14,17")</f>
        <v> </v>
      </c>
      <c r="Y69" s="83" t="str">
        <f aca="false">IF(D69=SUM(R69,T69)," ","Col.2=suma col.16,18")</f>
        <v> </v>
      </c>
    </row>
    <row r="70" customFormat="false" ht="13.5" hidden="false" customHeight="false" outlineLevel="0" collapsed="false">
      <c r="A70" s="55" t="s">
        <v>50</v>
      </c>
      <c r="B70" s="28" t="n">
        <v>58</v>
      </c>
      <c r="C70" s="29" t="n">
        <f aca="false">SS_U_T!C70</f>
        <v>0</v>
      </c>
      <c r="D70" s="29" t="n">
        <f aca="false">SS_U_T!D70</f>
        <v>0</v>
      </c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4"/>
      <c r="Q70" s="86"/>
      <c r="R70" s="42"/>
      <c r="S70" s="42"/>
      <c r="T70" s="42"/>
      <c r="U70" s="82"/>
      <c r="V70" s="83" t="str">
        <f aca="false">IF(C70=SUM(E70,G70,I70,K70,M70,O70)," ","Col.1=suma col.3,5,7,9,11,13")</f>
        <v> </v>
      </c>
      <c r="W70" s="83" t="str">
        <f aca="false">IF(D70=SUM(F70,H70,J70,L70,N70,P70)," ","Col.2=suma col.4,6,8,10,12,14")</f>
        <v> </v>
      </c>
      <c r="X70" s="83" t="str">
        <f aca="false">IF(C70=SUM(Q70,S70)," ","Col.1=suma col.14,17")</f>
        <v> </v>
      </c>
      <c r="Y70" s="83" t="str">
        <f aca="false">IF(D70=SUM(R70,T70)," ","Col.2=suma col.16,18")</f>
        <v> </v>
      </c>
    </row>
    <row r="71" customFormat="false" ht="13.5" hidden="false" customHeight="false" outlineLevel="0" collapsed="false">
      <c r="A71" s="56" t="s">
        <v>105</v>
      </c>
      <c r="B71" s="28" t="n">
        <v>59</v>
      </c>
      <c r="C71" s="29" t="n">
        <f aca="false">SS_U_T!C71</f>
        <v>0</v>
      </c>
      <c r="D71" s="29" t="n">
        <f aca="false">SS_U_T!D71</f>
        <v>0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4"/>
      <c r="Q71" s="86"/>
      <c r="R71" s="42"/>
      <c r="S71" s="42"/>
      <c r="T71" s="42"/>
      <c r="U71" s="82"/>
      <c r="V71" s="83" t="str">
        <f aca="false">IF(C71=SUM(E71,G71,I71,K71,M71,O71)," ","Col.1=suma col.3,5,7,9,11,13")</f>
        <v> </v>
      </c>
      <c r="W71" s="83" t="str">
        <f aca="false">IF(D71=SUM(F71,H71,J71,L71,N71,P71)," ","Col.2=suma col.4,6,8,10,12,14")</f>
        <v> </v>
      </c>
      <c r="X71" s="83" t="str">
        <f aca="false">IF(C71=SUM(Q71,S71)," ","Col.1=suma col.14,17")</f>
        <v> </v>
      </c>
      <c r="Y71" s="83" t="str">
        <f aca="false">IF(D71=SUM(R71,T71)," ","Col.2=suma col.16,18")</f>
        <v> </v>
      </c>
    </row>
    <row r="72" customFormat="false" ht="13.5" hidden="false" customHeight="false" outlineLevel="0" collapsed="false">
      <c r="A72" s="56" t="s">
        <v>107</v>
      </c>
      <c r="B72" s="28" t="n">
        <v>60</v>
      </c>
      <c r="C72" s="29" t="n">
        <f aca="false">SS_U_T!C72</f>
        <v>0</v>
      </c>
      <c r="D72" s="29" t="n">
        <f aca="false">SS_U_T!D72</f>
        <v>0</v>
      </c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4"/>
      <c r="Q72" s="86"/>
      <c r="R72" s="42"/>
      <c r="S72" s="42"/>
      <c r="T72" s="42"/>
      <c r="U72" s="83" t="str">
        <f aca="false">IF(C72&gt;=SUM(C73:C74)," ","Rd.59 trebuie sa fie &gt;= cu suma rd.60-61")</f>
        <v> </v>
      </c>
      <c r="V72" s="83" t="str">
        <f aca="false">IF(C72=SUM(E72,G72,I72,K72,M72,O72)," ","Col.1=suma col.3,5,7,9,11,13")</f>
        <v> </v>
      </c>
      <c r="W72" s="83" t="str">
        <f aca="false">IF(D72=SUM(F72,H72,J72,L72,N72,P72)," ","Col.2=suma col.4,6,8,10,12,14")</f>
        <v> </v>
      </c>
      <c r="X72" s="83" t="str">
        <f aca="false">IF(C72=SUM(Q72,S72)," ","Col.1=suma col.14,17")</f>
        <v> </v>
      </c>
      <c r="Y72" s="83" t="str">
        <f aca="false">IF(D72=SUM(R72,T72)," ","Col.2=suma col.16,18")</f>
        <v> </v>
      </c>
    </row>
    <row r="73" customFormat="false" ht="13.5" hidden="false" customHeight="false" outlineLevel="0" collapsed="false">
      <c r="A73" s="57" t="s">
        <v>108</v>
      </c>
      <c r="B73" s="28" t="n">
        <v>61</v>
      </c>
      <c r="C73" s="29" t="n">
        <f aca="false">SS_U_T!C73</f>
        <v>0</v>
      </c>
      <c r="D73" s="29" t="n">
        <f aca="false">SS_U_T!D73</f>
        <v>0</v>
      </c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4"/>
      <c r="Q73" s="86"/>
      <c r="R73" s="42"/>
      <c r="S73" s="42"/>
      <c r="T73" s="42"/>
      <c r="U73" s="82"/>
      <c r="V73" s="83" t="str">
        <f aca="false">IF(C73=SUM(E73,G73,I73,K73,M73,O73)," ","Col.1=suma col.3,5,7,9,11,13")</f>
        <v> </v>
      </c>
      <c r="W73" s="83" t="str">
        <f aca="false">IF(D73=SUM(F73,H73,J73,L73,N73,P73)," ","Col.2=suma col.4,6,8,10,12,14")</f>
        <v> </v>
      </c>
      <c r="X73" s="83" t="str">
        <f aca="false">IF(C73=SUM(Q73,S73)," ","Col.1=suma col.14,17")</f>
        <v> </v>
      </c>
      <c r="Y73" s="83" t="str">
        <f aca="false">IF(D73=SUM(R73,T73)," ","Col.2=suma col.16,18")</f>
        <v> </v>
      </c>
    </row>
    <row r="74" customFormat="false" ht="13.5" hidden="false" customHeight="false" outlineLevel="0" collapsed="false">
      <c r="A74" s="55" t="s">
        <v>50</v>
      </c>
      <c r="B74" s="28" t="n">
        <v>62</v>
      </c>
      <c r="C74" s="29" t="n">
        <f aca="false">SS_U_T!C74</f>
        <v>0</v>
      </c>
      <c r="D74" s="29" t="n">
        <f aca="false">SS_U_T!D74</f>
        <v>0</v>
      </c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4"/>
      <c r="Q74" s="86"/>
      <c r="R74" s="42"/>
      <c r="S74" s="42"/>
      <c r="T74" s="42"/>
      <c r="U74" s="82"/>
      <c r="V74" s="83" t="str">
        <f aca="false">IF(C74=SUM(E74,G74,I74,K74,M74,O74)," ","Col.1=suma col.3,5,7,9,11,13")</f>
        <v> </v>
      </c>
      <c r="W74" s="83" t="str">
        <f aca="false">IF(D74=SUM(F74,H74,J74,L74,N74,P74)," ","Col.2=suma col.4,6,8,10,12,14")</f>
        <v> </v>
      </c>
      <c r="X74" s="83" t="str">
        <f aca="false">IF(C74=SUM(Q74,S74)," ","Col.1=suma col.14,17")</f>
        <v> </v>
      </c>
      <c r="Y74" s="83" t="str">
        <f aca="false">IF(D74=SUM(R74,T74)," ","Col.2=suma col.16,18")</f>
        <v> </v>
      </c>
    </row>
    <row r="75" customFormat="false" ht="13.5" hidden="false" customHeight="false" outlineLevel="0" collapsed="false">
      <c r="A75" s="41" t="s">
        <v>109</v>
      </c>
      <c r="B75" s="28" t="n">
        <v>63</v>
      </c>
      <c r="C75" s="29" t="n">
        <f aca="false">SS_U_T!C75</f>
        <v>0</v>
      </c>
      <c r="D75" s="29" t="n">
        <f aca="false">SS_U_T!D75</f>
        <v>0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4"/>
      <c r="Q75" s="86"/>
      <c r="R75" s="42"/>
      <c r="S75" s="42"/>
      <c r="T75" s="42"/>
      <c r="U75" s="83" t="str">
        <f aca="false">IF(C75&gt;=C76," ","Rd.62 trebuie sa fie &gt;= cu rd.63")</f>
        <v> </v>
      </c>
      <c r="V75" s="83" t="str">
        <f aca="false">IF(C75=SUM(E75,G75,I75,K75,M75,O75)," ","Col.1=suma col.3,5,7,9,11,13")</f>
        <v> </v>
      </c>
      <c r="W75" s="83" t="str">
        <f aca="false">IF(D75=SUM(F75,H75,J75,L75,N75,P75)," ","Col.2=suma col.4,6,8,10,12,14")</f>
        <v> </v>
      </c>
      <c r="X75" s="83" t="str">
        <f aca="false">IF(C75=SUM(Q75,S75)," ","Col.1=suma col.14,17")</f>
        <v> </v>
      </c>
      <c r="Y75" s="83" t="str">
        <f aca="false">IF(D75=SUM(R75,T75)," ","Col.2=suma col.16,18")</f>
        <v> </v>
      </c>
    </row>
    <row r="76" customFormat="false" ht="13.5" hidden="false" customHeight="false" outlineLevel="0" collapsed="false">
      <c r="A76" s="41" t="s">
        <v>110</v>
      </c>
      <c r="B76" s="28" t="n">
        <v>64</v>
      </c>
      <c r="C76" s="29" t="n">
        <f aca="false">SS_U_T!C76</f>
        <v>0</v>
      </c>
      <c r="D76" s="29" t="n">
        <f aca="false">SS_U_T!D76</f>
        <v>0</v>
      </c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4"/>
      <c r="Q76" s="86"/>
      <c r="R76" s="42"/>
      <c r="S76" s="42"/>
      <c r="T76" s="42"/>
      <c r="U76" s="82"/>
      <c r="V76" s="83" t="str">
        <f aca="false">IF(C76=SUM(E76,G76,I76,K76,M76,O76)," ","Col.1=suma col.3,5,7,9,11,13")</f>
        <v> </v>
      </c>
      <c r="W76" s="83" t="str">
        <f aca="false">IF(D76=SUM(F76,H76,J76,L76,N76,P76)," ","Col.2=suma col.4,6,8,10,12,14")</f>
        <v> </v>
      </c>
      <c r="X76" s="83" t="str">
        <f aca="false">IF(C76=SUM(Q76,S76)," ","Col.1=suma col.14,17")</f>
        <v> </v>
      </c>
      <c r="Y76" s="83" t="str">
        <f aca="false">IF(D76=SUM(R76,T76)," ","Col.2=suma col.16,18")</f>
        <v> </v>
      </c>
    </row>
    <row r="77" customFormat="false" ht="13.5" hidden="false" customHeight="false" outlineLevel="0" collapsed="false">
      <c r="A77" s="27" t="s">
        <v>111</v>
      </c>
      <c r="B77" s="28" t="n">
        <v>65</v>
      </c>
      <c r="C77" s="29" t="n">
        <f aca="false">SS_U_T!C77</f>
        <v>0</v>
      </c>
      <c r="D77" s="29" t="n">
        <f aca="false">SS_U_T!D77</f>
        <v>0</v>
      </c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4"/>
      <c r="Q77" s="86"/>
      <c r="R77" s="42"/>
      <c r="S77" s="42"/>
      <c r="T77" s="42"/>
      <c r="U77" s="83" t="str">
        <f aca="false">IF(C77&gt;=SUM(C78:C79)," ","Rd.64 trebuie sa fie &gt;= cu suma rd.65-66")</f>
        <v> </v>
      </c>
      <c r="V77" s="83" t="str">
        <f aca="false">IF(C77=SUM(E77,G77,I77,K77,M77,O77)," ","Col.1=suma col.3,5,7,9,11,13")</f>
        <v> </v>
      </c>
      <c r="W77" s="83" t="str">
        <f aca="false">IF(D77=SUM(F77,H77,J77,L77,N77,P77)," ","Col.2=suma col.4,6,8,10,12,14")</f>
        <v> </v>
      </c>
      <c r="X77" s="83" t="str">
        <f aca="false">IF(C77=SUM(Q77,S77)," ","Col.1=suma col.14,17")</f>
        <v> </v>
      </c>
      <c r="Y77" s="83" t="str">
        <f aca="false">IF(D77=SUM(R77,T77)," ","Col.2=suma col.16,18")</f>
        <v> </v>
      </c>
    </row>
    <row r="78" customFormat="false" ht="13.5" hidden="false" customHeight="false" outlineLevel="0" collapsed="false">
      <c r="A78" s="41" t="s">
        <v>112</v>
      </c>
      <c r="B78" s="28" t="n">
        <v>66</v>
      </c>
      <c r="C78" s="29" t="n">
        <f aca="false">SS_U_T!C78</f>
        <v>0</v>
      </c>
      <c r="D78" s="29" t="n">
        <f aca="false">SS_U_T!D78</f>
        <v>0</v>
      </c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4"/>
      <c r="Q78" s="86"/>
      <c r="R78" s="42"/>
      <c r="S78" s="42"/>
      <c r="T78" s="42"/>
      <c r="U78" s="82"/>
      <c r="V78" s="83" t="str">
        <f aca="false">IF(C78=SUM(E78,G78,I78,K78,M78,O78)," ","Col.1=suma col.3,5,7,9,11,13")</f>
        <v> </v>
      </c>
      <c r="W78" s="83" t="str">
        <f aca="false">IF(D78=SUM(F78,H78,J78,L78,N78,P78)," ","Col.2=suma col.4,6,8,10,12,14")</f>
        <v> </v>
      </c>
      <c r="X78" s="83" t="str">
        <f aca="false">IF(C78=SUM(Q78,S78)," ","Col.1=suma col.14,17")</f>
        <v> </v>
      </c>
      <c r="Y78" s="83" t="str">
        <f aca="false">IF(D78=SUM(R78,T78)," ","Col.2=suma col.16,18")</f>
        <v> </v>
      </c>
    </row>
    <row r="79" customFormat="false" ht="25.5" hidden="false" customHeight="false" outlineLevel="0" collapsed="false">
      <c r="A79" s="27" t="s">
        <v>113</v>
      </c>
      <c r="B79" s="28" t="n">
        <v>67</v>
      </c>
      <c r="C79" s="29" t="n">
        <f aca="false">SS_U_T!C79</f>
        <v>0</v>
      </c>
      <c r="D79" s="29" t="n">
        <f aca="false">SS_U_T!D79</f>
        <v>0</v>
      </c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4"/>
      <c r="Q79" s="86"/>
      <c r="R79" s="42"/>
      <c r="S79" s="42"/>
      <c r="T79" s="42"/>
      <c r="U79" s="82"/>
      <c r="V79" s="83" t="str">
        <f aca="false">IF(C79=SUM(E79,G79,I79,K79,M79,O79)," ","Col.1=suma col.3,5,7,9,11,13")</f>
        <v> </v>
      </c>
      <c r="W79" s="83" t="str">
        <f aca="false">IF(D79=SUM(F79,H79,J79,L79,N79,P79)," ","Col.2=suma col.4,6,8,10,12,14")</f>
        <v> </v>
      </c>
      <c r="X79" s="83" t="str">
        <f aca="false">IF(C79=SUM(Q79,S79)," ","Col.1=suma col.14,17")</f>
        <v> </v>
      </c>
      <c r="Y79" s="83" t="str">
        <f aca="false">IF(D79=SUM(R79,T79)," ","Col.2=suma col.16,18")</f>
        <v> </v>
      </c>
    </row>
    <row r="80" customFormat="false" ht="13.5" hidden="false" customHeight="false" outlineLevel="0" collapsed="false">
      <c r="A80" s="41" t="s">
        <v>114</v>
      </c>
      <c r="B80" s="28" t="n">
        <v>68</v>
      </c>
      <c r="C80" s="29" t="n">
        <f aca="false">SS_U_T!C80</f>
        <v>0</v>
      </c>
      <c r="D80" s="29" t="n">
        <f aca="false">SS_U_T!D80</f>
        <v>0</v>
      </c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4"/>
      <c r="Q80" s="86"/>
      <c r="R80" s="42"/>
      <c r="S80" s="42"/>
      <c r="T80" s="42"/>
      <c r="U80" s="82"/>
      <c r="V80" s="83" t="str">
        <f aca="false">IF(C80=SUM(E80,G80,I80,K80,M80,O80)," ","Col.1=suma col.3,5,7,9,11,13")</f>
        <v> </v>
      </c>
      <c r="W80" s="83" t="str">
        <f aca="false">IF(D80=SUM(F80,H80,J80,L80,N80,P80)," ","Col.2=suma col.4,6,8,10,12,14")</f>
        <v> </v>
      </c>
      <c r="X80" s="83" t="str">
        <f aca="false">IF(C80=SUM(Q80,S80)," ","Col.1=suma col.14,17")</f>
        <v> </v>
      </c>
      <c r="Y80" s="83" t="str">
        <f aca="false">IF(D80=SUM(R80,T80)," ","Col.2=suma col.16,18")</f>
        <v> </v>
      </c>
    </row>
    <row r="81" customFormat="false" ht="39" hidden="false" customHeight="false" outlineLevel="0" collapsed="false">
      <c r="A81" s="57" t="s">
        <v>115</v>
      </c>
      <c r="B81" s="28" t="n">
        <v>69</v>
      </c>
      <c r="C81" s="29" t="n">
        <f aca="false">SS_U_T!C81</f>
        <v>0</v>
      </c>
      <c r="D81" s="29" t="n">
        <f aca="false">SS_U_T!D81</f>
        <v>0</v>
      </c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89"/>
      <c r="Q81" s="88"/>
      <c r="R81" s="49"/>
      <c r="S81" s="49"/>
      <c r="T81" s="49"/>
      <c r="U81" s="82"/>
      <c r="V81" s="83" t="str">
        <f aca="false">IF(C81=SUM(E81,G81,I81,K81,M81,O81)," ","Col.1=suma col.3,5,7,9,11,13")</f>
        <v> </v>
      </c>
      <c r="W81" s="83" t="str">
        <f aca="false">IF(D81=SUM(F81,H81,J81,L81,N81,P81)," ","Col.2=suma col.4,6,8,10,12,14")</f>
        <v> </v>
      </c>
      <c r="X81" s="83" t="str">
        <f aca="false">IF(C81=SUM(Q81,S81)," ","Col.1=suma col.14,17")</f>
        <v> </v>
      </c>
      <c r="Y81" s="83" t="str">
        <f aca="false">IF(D81=SUM(R81,T81)," ","Col.2=suma col.16,18")</f>
        <v> </v>
      </c>
    </row>
    <row r="82" customFormat="false" ht="34.5" hidden="false" customHeight="true" outlineLevel="0" collapsed="false">
      <c r="A82" s="90" t="s">
        <v>116</v>
      </c>
      <c r="B82" s="91" t="n">
        <v>70</v>
      </c>
      <c r="C82" s="92" t="n">
        <f aca="false">SS_U_T!C82</f>
        <v>0</v>
      </c>
      <c r="D82" s="92" t="n">
        <f aca="false">SS_U_T!D82</f>
        <v>0</v>
      </c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4"/>
      <c r="Q82" s="95"/>
      <c r="R82" s="93"/>
      <c r="S82" s="93"/>
      <c r="T82" s="93"/>
      <c r="U82" s="82"/>
      <c r="V82" s="83" t="str">
        <f aca="false">IF(C82=SUM(E82,G82,I82,K82,M82,O82)," ","Col.1=suma col.3,5,7,9,11,13")</f>
        <v> </v>
      </c>
      <c r="W82" s="83" t="str">
        <f aca="false">IF(D82=SUM(F82,H82,J82,L82,N82,P82)," ","Col.2=suma col.4,6,8,10,12,14")</f>
        <v> </v>
      </c>
      <c r="X82" s="83" t="str">
        <f aca="false">IF(C82=SUM(Q82,S82)," ","Col.1=suma col.14,17")</f>
        <v> </v>
      </c>
      <c r="Y82" s="83" t="str">
        <f aca="false">IF(D82=SUM(R82,T82)," ","Col.2=suma col.16,18")</f>
        <v> </v>
      </c>
    </row>
    <row r="83" customFormat="false" ht="20.25" hidden="false" customHeight="false" outlineLevel="0" collapsed="false">
      <c r="A83" s="96" t="s">
        <v>47</v>
      </c>
      <c r="B83" s="97" t="n">
        <v>71</v>
      </c>
      <c r="C83" s="31" t="n">
        <f aca="false">SS_U_T!C83</f>
        <v>0</v>
      </c>
      <c r="D83" s="31" t="n">
        <f aca="false">SS_U_T!D83</f>
        <v>0</v>
      </c>
      <c r="E83" s="98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99"/>
      <c r="R83" s="99"/>
      <c r="S83" s="99"/>
      <c r="T83" s="99"/>
      <c r="U83" s="82"/>
      <c r="V83" s="83" t="str">
        <f aca="false">IF(C83=SUM(E83,G83,I83,K83,M83,O83)," ","Col.1=suma col.3,5,7,9,11,13")</f>
        <v> </v>
      </c>
      <c r="W83" s="83" t="str">
        <f aca="false">IF(D83=SUM(F83,H83,J83,L83,N83,P83)," ","Col.2=suma col.4,6,8,10,12,14")</f>
        <v> </v>
      </c>
      <c r="X83" s="83" t="str">
        <f aca="false">IF(C83=SUM(Q83,S83)," ","Col.1=suma col.14,17")</f>
        <v> </v>
      </c>
      <c r="Y83" s="83" t="str">
        <f aca="false">IF(D83=SUM(R83,T83)," ","Col.2=suma col.16,18")</f>
        <v> </v>
      </c>
    </row>
    <row r="84" customFormat="false" ht="12.75" hidden="false" customHeight="false" outlineLevel="0" collapsed="false">
      <c r="A84" s="59" t="s">
        <v>147</v>
      </c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1" t="s">
        <v>120</v>
      </c>
    </row>
    <row r="87" customFormat="false" ht="12.75" hidden="false" customHeight="false" outlineLevel="0" collapsed="false">
      <c r="A87" s="62" t="s">
        <v>121</v>
      </c>
    </row>
  </sheetData>
  <mergeCells count="19">
    <mergeCell ref="L1:T1"/>
    <mergeCell ref="L2:T2"/>
    <mergeCell ref="A7:T7"/>
    <mergeCell ref="A8:T8"/>
    <mergeCell ref="A9:A11"/>
    <mergeCell ref="B9:B11"/>
    <mergeCell ref="C9:C11"/>
    <mergeCell ref="D9:D11"/>
    <mergeCell ref="E9:P9"/>
    <mergeCell ref="Q9:T9"/>
    <mergeCell ref="E10:F10"/>
    <mergeCell ref="G10:H10"/>
    <mergeCell ref="I10:J10"/>
    <mergeCell ref="K10:L10"/>
    <mergeCell ref="M10:N10"/>
    <mergeCell ref="O10:P10"/>
    <mergeCell ref="Q10:R10"/>
    <mergeCell ref="S10:T10"/>
    <mergeCell ref="U11:Y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16:52Z</dcterms:created>
  <dc:creator> USER</dc:creator>
  <dc:description/>
  <dc:language>en-US</dc:language>
  <cp:lastModifiedBy> USER</cp:lastModifiedBy>
  <cp:lastPrinted>2009-12-03T09:40:54Z</cp:lastPrinted>
  <dcterms:modified xsi:type="dcterms:W3CDTF">2010-01-12T08:31:28Z</dcterms:modified>
  <cp:revision>0</cp:revision>
  <dc:subject/>
  <dc:title/>
</cp:coreProperties>
</file>