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_U_T" sheetId="1" state="visible" r:id="rId2"/>
    <sheet name="SM_U_F" sheetId="2" state="visible" r:id="rId3"/>
    <sheet name="SM_U_V" sheetId="3" state="visible" r:id="rId4"/>
  </sheets>
  <definedNames>
    <definedName function="false" hidden="false" localSheetId="1" name="_xlnm.Print_Area" vbProcedure="false">SM_U_F!$A$1:$AC$52</definedName>
    <definedName function="false" hidden="false" localSheetId="0" name="_xlnm.Print_Area" vbProcedure="false">SM_U_T!$A$1:$AH$54</definedName>
    <definedName function="false" hidden="false" localSheetId="2" name="_xlnm.Print_Area" vbProcedure="false">SM_U_V!$A$1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1">
  <si>
    <t xml:space="preserve">JUDETUL valcea</t>
  </si>
  <si>
    <t xml:space="preserve">Se va completa câte un exemplar pentru</t>
  </si>
  <si>
    <t xml:space="preserve">LOCALITATEA: …………………………………………………....</t>
  </si>
  <si>
    <t xml:space="preserve">CATRE</t>
  </si>
  <si>
    <t xml:space="preserve">TOTAL / URBAN / RURAL</t>
  </si>
  <si>
    <t xml:space="preserve">UNITATEA SANITARA: ……………………………………………</t>
  </si>
  <si>
    <t xml:space="preserve">MINISTERUL SANATATII</t>
  </si>
  <si>
    <t xml:space="preserve">Se completeaza numar persoane</t>
  </si>
  <si>
    <t xml:space="preserve">CAP.15. PERSONALUL MEDIU SANITAR ,PERSONAL AUXILIAR SANITAR,MUNCITORI,</t>
  </si>
  <si>
    <t xml:space="preserve">PERSONAL DE SERVIRE ŞI PERSONAL DIN APARATUL FUNCŢIONAL</t>
  </si>
  <si>
    <t xml:space="preserve">PE CATEGORII DE UNITĂŢI</t>
  </si>
  <si>
    <t xml:space="preserve">ANUL 2009 - TOTAL / URBAN / RURAL</t>
  </si>
  <si>
    <t xml:space="preserve">CATEGORII DE PERSONAL CU STUDII MEDII</t>
  </si>
  <si>
    <t xml:space="preserve">Randul</t>
  </si>
  <si>
    <t xml:space="preserve">Total</t>
  </si>
  <si>
    <t xml:space="preserve">Din care:  femei</t>
  </si>
  <si>
    <t xml:space="preserve">Repartizarea personalului sanitar mediu pe tipuri de unităţi</t>
  </si>
  <si>
    <t xml:space="preserve">Spital</t>
  </si>
  <si>
    <t xml:space="preserve">Sanatorii TBC</t>
  </si>
  <si>
    <t xml:space="preserve">Preventorii</t>
  </si>
  <si>
    <t xml:space="preserve">Sanatorii balneare</t>
  </si>
  <si>
    <t xml:space="preserve">Dispensare medicale</t>
  </si>
  <si>
    <t xml:space="preserve">Cabinete medicale şcolare</t>
  </si>
  <si>
    <t xml:space="preserve">Cabinete med. studenţeşti</t>
  </si>
  <si>
    <t xml:space="preserve">Cabinete med. de medicină generală</t>
  </si>
  <si>
    <t xml:space="preserve">Cabinete med. de familie</t>
  </si>
  <si>
    <t xml:space="preserve">Farmacii</t>
  </si>
  <si>
    <t xml:space="preserve">Puncte farmaceutice</t>
  </si>
  <si>
    <t xml:space="preserve">Depozite farmaceutice</t>
  </si>
  <si>
    <t xml:space="preserve">Policlinici</t>
  </si>
  <si>
    <t xml:space="preserve">Centre de diag,. şi tratatament</t>
  </si>
  <si>
    <t xml:space="preserve">Centre medicale de specialitate</t>
  </si>
  <si>
    <t xml:space="preserve">Ambulatorii de specialitate</t>
  </si>
  <si>
    <t xml:space="preserve">Ambulatorii integrate spitalului</t>
  </si>
  <si>
    <t xml:space="preserve">Cabinete stomatologice</t>
  </si>
  <si>
    <t xml:space="preserve">Cabinete med. de specialitate</t>
  </si>
  <si>
    <t xml:space="preserve">Centre de sănătate</t>
  </si>
  <si>
    <t xml:space="preserve">Centre de sanatate mintala</t>
  </si>
  <si>
    <t xml:space="preserve">C.T.S.</t>
  </si>
  <si>
    <t xml:space="preserve">Laboratoare medicale</t>
  </si>
  <si>
    <t xml:space="preserve">Laboratoare de tehnică dentară</t>
  </si>
  <si>
    <t xml:space="preserve">Institute, unităţi cercet fără paturi</t>
  </si>
  <si>
    <t xml:space="preserve">MSP, DS, CNOASIIDS</t>
  </si>
  <si>
    <t xml:space="preserve">Sanatorii nevroze/ neuropsihiatrie</t>
  </si>
  <si>
    <t xml:space="preserve">Salvare/ SMURD</t>
  </si>
  <si>
    <t xml:space="preserve">Alte tipuri de unităţi</t>
  </si>
  <si>
    <t xml:space="preserve">Conditii - Corelatii</t>
  </si>
  <si>
    <t xml:space="preserve">A</t>
  </si>
  <si>
    <t xml:space="preserve">B</t>
  </si>
  <si>
    <r>
      <rPr>
        <b val="true"/>
        <sz val="10"/>
        <rFont val="Times New Roman"/>
        <family val="1"/>
      </rPr>
      <t xml:space="preserve">TOTAL PERSONAL </t>
    </r>
    <r>
      <rPr>
        <b val="true"/>
        <sz val="10"/>
        <color rgb="FFFF0000"/>
        <rFont val="Times New Roman"/>
        <family val="1"/>
      </rPr>
      <t xml:space="preserve">(rând 02+34+35+36+37)</t>
    </r>
  </si>
  <si>
    <r>
      <rPr>
        <b val="true"/>
        <sz val="10"/>
        <rFont val="Times New Roman"/>
        <family val="1"/>
      </rPr>
      <t xml:space="preserve">TOTAL PERSONAL MEDIU SANITAR  (</t>
    </r>
    <r>
      <rPr>
        <b val="true"/>
        <sz val="10"/>
        <color rgb="FFFF0000"/>
        <rFont val="Times New Roman"/>
        <family val="1"/>
      </rPr>
      <t xml:space="preserve">rand 03+ suma rd.21-33)</t>
    </r>
  </si>
  <si>
    <t xml:space="preserve">Asistenti, surori - TOTAL (rând 04+…+ 20)</t>
  </si>
  <si>
    <t xml:space="preserve">Din care, dupa specialitate:</t>
  </si>
  <si>
    <t xml:space="preserve">Medicale</t>
  </si>
  <si>
    <t xml:space="preserve">Pediatrie</t>
  </si>
  <si>
    <t xml:space="preserve">Obstetrică-ginecologie (moaşe)</t>
  </si>
  <si>
    <t xml:space="preserve">Igienă</t>
  </si>
  <si>
    <t xml:space="preserve">Radiologie</t>
  </si>
  <si>
    <t xml:space="preserve">Balneo-fizio. si recup. medicală</t>
  </si>
  <si>
    <t xml:space="preserve">Dietetică</t>
  </si>
  <si>
    <t xml:space="preserve">Nutritie si diabet</t>
  </si>
  <si>
    <t xml:space="preserve">Stomatologie</t>
  </si>
  <si>
    <t xml:space="preserve">Urgente medico-chirurgicale</t>
  </si>
  <si>
    <t xml:space="preserve">Fiziokinetoterapeuţi, din care:</t>
  </si>
  <si>
    <t xml:space="preserve">                                           - fizioterapeuţi</t>
  </si>
  <si>
    <t xml:space="preserve">Ocrotire</t>
  </si>
  <si>
    <t xml:space="preserve">Laborator biologie clinica</t>
  </si>
  <si>
    <t xml:space="preserve">Laborator anatomie patologică</t>
  </si>
  <si>
    <t xml:space="preserve">Farmacie</t>
  </si>
  <si>
    <t xml:space="preserve">Alti asistenti</t>
  </si>
  <si>
    <t xml:space="preserve">Registratori medicali</t>
  </si>
  <si>
    <t xml:space="preserve">Statisticieni medicali</t>
  </si>
  <si>
    <t xml:space="preserve">Tehnicieni</t>
  </si>
  <si>
    <t xml:space="preserve">Dentari</t>
  </si>
  <si>
    <t xml:space="preserve">Opticieni</t>
  </si>
  <si>
    <t xml:space="preserve">Utilaje medicale</t>
  </si>
  <si>
    <t xml:space="preserve">Protezare</t>
  </si>
  <si>
    <t xml:space="preserve">Alte</t>
  </si>
  <si>
    <t xml:space="preserve">Droghişti</t>
  </si>
  <si>
    <t xml:space="preserve">Gipsari</t>
  </si>
  <si>
    <t xml:space="preserve">Maseuri</t>
  </si>
  <si>
    <t xml:space="preserve">Autopsieri</t>
  </si>
  <si>
    <t xml:space="preserve">Instructori c.f.m.</t>
  </si>
  <si>
    <t xml:space="preserve">Instructori educaţie</t>
  </si>
  <si>
    <t xml:space="preserve">Dentişti (studii medii)</t>
  </si>
  <si>
    <t xml:space="preserve">TOTAL PERSONAL AUXILIAR SANITAR</t>
  </si>
  <si>
    <t xml:space="preserve">MUNCITORI</t>
  </si>
  <si>
    <t xml:space="preserve">PERSONAL DE SERVIRE</t>
  </si>
  <si>
    <t xml:space="preserve">PERSONAL DIN APARAT FUNCŢIONAL</t>
  </si>
  <si>
    <t xml:space="preserve">Semnătura conducătorului unităţii</t>
  </si>
  <si>
    <t xml:space="preserve">L. S.</t>
  </si>
  <si>
    <t xml:space="preserve">Se va completa un exemplar pentru</t>
  </si>
  <si>
    <t xml:space="preserve">FEMININ</t>
  </si>
  <si>
    <t xml:space="preserve">MINISTERUL SANATATII </t>
  </si>
  <si>
    <t xml:space="preserve">PERSONALUL MEDIU SANITAR , PERSONAL AUXILIAR  SANITAR,MUNCITORI,</t>
  </si>
  <si>
    <t xml:space="preserve">PERSONAL DE SERVIRE ŞI PERSONAL DIN APARATUL FUNCTIONAL</t>
  </si>
  <si>
    <t xml:space="preserve">PE GRUPE DE VÂRSTA , SEXE ŞI MEDII</t>
  </si>
  <si>
    <t xml:space="preserve">ANUL 2009 - FEMEI</t>
  </si>
  <si>
    <t xml:space="preserve">Total femei</t>
  </si>
  <si>
    <t xml:space="preserve">CAP.15. PERSONALUL MEDIU SANITAR , PERSONAL AUXILIAR  SANITAR,MUNCITORI,</t>
  </si>
  <si>
    <t xml:space="preserve">din care pe grupe de vârstă:</t>
  </si>
  <si>
    <t xml:space="preserve">din total (col.1)</t>
  </si>
  <si>
    <t xml:space="preserve">Sub 25 ani</t>
  </si>
  <si>
    <t xml:space="preserve">25-34 ani</t>
  </si>
  <si>
    <t xml:space="preserve">35-44 ani</t>
  </si>
  <si>
    <t xml:space="preserve">45-54 ani</t>
  </si>
  <si>
    <t xml:space="preserve">55-64 ani</t>
  </si>
  <si>
    <t xml:space="preserve">65 ani şi peste</t>
  </si>
  <si>
    <t xml:space="preserve">Cu normă întreaga</t>
  </si>
  <si>
    <t xml:space="preserve">Cu normă parţială</t>
  </si>
  <si>
    <t xml:space="preserve">din care: feme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Times New Roman"/>
      <family val="1"/>
    </font>
    <font>
      <sz val="10"/>
      <color rgb="FFFF0000"/>
      <name val="Times New Roman"/>
      <family val="0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Times New Roman"/>
      <family val="0"/>
    </font>
    <font>
      <i val="true"/>
      <sz val="8"/>
      <name val="Times New Roman"/>
      <family val="1"/>
    </font>
    <font>
      <b val="true"/>
      <sz val="10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9" activeCellId="0" sqref="D49"/>
    </sheetView>
  </sheetViews>
  <sheetFormatPr defaultColWidth="42.99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41.15"/>
    <col collapsed="false" customWidth="true" hidden="false" outlineLevel="0" max="3" min="3" style="2" width="4.49"/>
    <col collapsed="false" customWidth="true" hidden="false" outlineLevel="0" max="4" min="4" style="1" width="7.99"/>
    <col collapsed="false" customWidth="true" hidden="false" outlineLevel="0" max="5" min="5" style="1" width="8.49"/>
    <col collapsed="false" customWidth="true" hidden="false" outlineLevel="0" max="34" min="6" style="1" width="6.49"/>
    <col collapsed="false" customWidth="true" hidden="false" outlineLevel="0" max="35" min="35" style="3" width="4.65"/>
    <col collapsed="false" customWidth="false" hidden="false" outlineLevel="0" max="257" min="36" style="1" width="42.99"/>
  </cols>
  <sheetData>
    <row r="1" customFormat="false" ht="12.75" hidden="false" customHeight="false" outlineLevel="0" collapsed="false">
      <c r="A1" s="4" t="s">
        <v>0</v>
      </c>
      <c r="B1" s="4"/>
      <c r="W1" s="5" t="s">
        <v>1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customFormat="false" ht="13.5" hidden="false" customHeight="false" outlineLevel="0" collapsed="false">
      <c r="A2" s="4" t="s">
        <v>2</v>
      </c>
      <c r="B2" s="4"/>
      <c r="F2" s="1" t="s">
        <v>3</v>
      </c>
      <c r="W2" s="6" t="s">
        <v>4</v>
      </c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15.75" hidden="false" customHeight="false" outlineLevel="0" collapsed="false">
      <c r="A3" s="4" t="s">
        <v>5</v>
      </c>
      <c r="B3" s="4"/>
      <c r="H3" s="4" t="s">
        <v>6</v>
      </c>
      <c r="W3" s="7" t="s">
        <v>7</v>
      </c>
    </row>
    <row r="4" customFormat="false" ht="12.75" hidden="false" customHeight="false" outlineLevel="0" collapsed="false">
      <c r="A4" s="4"/>
      <c r="B4" s="4"/>
    </row>
    <row r="5" customFormat="false" ht="15.75" hidden="false" customHeight="fals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5.75" hidden="false" customHeight="false" outlineLevel="0" collapsed="false">
      <c r="A6" s="8" t="s">
        <v>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3.5" hidden="false" customHeight="true" outlineLevel="0" collapsed="false">
      <c r="A7" s="8" t="s">
        <v>10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3.5" hidden="false" customHeight="false" outlineLevel="0" collapsed="false"/>
    <row r="10" customFormat="false" ht="13.5" hidden="false" customHeight="true" outlineLevel="0" collapsed="false">
      <c r="A10" s="10" t="s">
        <v>12</v>
      </c>
      <c r="B10" s="10"/>
      <c r="C10" s="11" t="s">
        <v>13</v>
      </c>
      <c r="D10" s="12" t="s">
        <v>14</v>
      </c>
      <c r="E10" s="13" t="s">
        <v>15</v>
      </c>
      <c r="F10" s="14" t="s">
        <v>16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</row>
    <row r="11" customFormat="false" ht="158.25" hidden="false" customHeight="true" outlineLevel="0" collapsed="false">
      <c r="A11" s="10"/>
      <c r="B11" s="10"/>
      <c r="C11" s="11"/>
      <c r="D11" s="12"/>
      <c r="E11" s="13"/>
      <c r="F11" s="15" t="s">
        <v>17</v>
      </c>
      <c r="G11" s="15" t="s">
        <v>18</v>
      </c>
      <c r="H11" s="15" t="s">
        <v>19</v>
      </c>
      <c r="I11" s="15" t="s">
        <v>20</v>
      </c>
      <c r="J11" s="15" t="s">
        <v>21</v>
      </c>
      <c r="K11" s="15" t="s">
        <v>22</v>
      </c>
      <c r="L11" s="15" t="s">
        <v>23</v>
      </c>
      <c r="M11" s="15" t="s">
        <v>24</v>
      </c>
      <c r="N11" s="15" t="s">
        <v>25</v>
      </c>
      <c r="O11" s="15" t="s">
        <v>26</v>
      </c>
      <c r="P11" s="15" t="s">
        <v>27</v>
      </c>
      <c r="Q11" s="15" t="s">
        <v>28</v>
      </c>
      <c r="R11" s="15" t="s">
        <v>29</v>
      </c>
      <c r="S11" s="15" t="s">
        <v>30</v>
      </c>
      <c r="T11" s="15" t="s">
        <v>31</v>
      </c>
      <c r="U11" s="15" t="s">
        <v>32</v>
      </c>
      <c r="V11" s="16" t="s">
        <v>33</v>
      </c>
      <c r="W11" s="15" t="s">
        <v>34</v>
      </c>
      <c r="X11" s="15" t="s">
        <v>35</v>
      </c>
      <c r="Y11" s="15" t="s">
        <v>36</v>
      </c>
      <c r="Z11" s="16" t="s">
        <v>37</v>
      </c>
      <c r="AA11" s="15" t="s">
        <v>38</v>
      </c>
      <c r="AB11" s="15" t="s">
        <v>39</v>
      </c>
      <c r="AC11" s="15" t="s">
        <v>40</v>
      </c>
      <c r="AD11" s="15" t="s">
        <v>41</v>
      </c>
      <c r="AE11" s="15" t="s">
        <v>42</v>
      </c>
      <c r="AF11" s="16" t="s">
        <v>43</v>
      </c>
      <c r="AG11" s="16" t="s">
        <v>44</v>
      </c>
      <c r="AH11" s="15" t="s">
        <v>45</v>
      </c>
      <c r="AI11" s="17" t="s">
        <v>46</v>
      </c>
    </row>
    <row r="12" s="21" customFormat="true" ht="13.5" hidden="false" customHeight="true" outlineLevel="0" collapsed="false">
      <c r="A12" s="18" t="s">
        <v>47</v>
      </c>
      <c r="B12" s="18"/>
      <c r="C12" s="19" t="s">
        <v>48</v>
      </c>
      <c r="D12" s="19" t="n">
        <v>1</v>
      </c>
      <c r="E12" s="19" t="n">
        <v>2</v>
      </c>
      <c r="F12" s="19" t="n">
        <v>3</v>
      </c>
      <c r="G12" s="19" t="n">
        <v>4</v>
      </c>
      <c r="H12" s="19" t="n">
        <v>5</v>
      </c>
      <c r="I12" s="19" t="n">
        <v>6</v>
      </c>
      <c r="J12" s="19" t="n">
        <v>7</v>
      </c>
      <c r="K12" s="19" t="n">
        <v>8</v>
      </c>
      <c r="L12" s="19" t="n">
        <v>9</v>
      </c>
      <c r="M12" s="19" t="n">
        <v>10</v>
      </c>
      <c r="N12" s="19" t="n">
        <v>11</v>
      </c>
      <c r="O12" s="19" t="n">
        <v>12</v>
      </c>
      <c r="P12" s="19" t="n">
        <v>13</v>
      </c>
      <c r="Q12" s="19" t="n">
        <v>14</v>
      </c>
      <c r="R12" s="19" t="n">
        <v>15</v>
      </c>
      <c r="S12" s="19" t="n">
        <v>16</v>
      </c>
      <c r="T12" s="19" t="n">
        <v>17</v>
      </c>
      <c r="U12" s="19" t="n">
        <v>18</v>
      </c>
      <c r="V12" s="19" t="n">
        <v>19</v>
      </c>
      <c r="W12" s="19" t="n">
        <v>20</v>
      </c>
      <c r="X12" s="19" t="n">
        <v>21</v>
      </c>
      <c r="Y12" s="19" t="n">
        <v>22</v>
      </c>
      <c r="Z12" s="19" t="n">
        <v>23</v>
      </c>
      <c r="AA12" s="19" t="n">
        <v>24</v>
      </c>
      <c r="AB12" s="19" t="n">
        <v>25</v>
      </c>
      <c r="AC12" s="19" t="n">
        <v>26</v>
      </c>
      <c r="AD12" s="19" t="n">
        <v>27</v>
      </c>
      <c r="AE12" s="19" t="n">
        <v>28</v>
      </c>
      <c r="AF12" s="19" t="n">
        <v>29</v>
      </c>
      <c r="AG12" s="19" t="n">
        <v>30</v>
      </c>
      <c r="AH12" s="19" t="n">
        <v>31</v>
      </c>
      <c r="AI12" s="20"/>
    </row>
    <row r="13" customFormat="false" ht="13.5" hidden="false" customHeight="true" outlineLevel="0" collapsed="false">
      <c r="A13" s="22" t="s">
        <v>49</v>
      </c>
      <c r="B13" s="22"/>
      <c r="C13" s="23" t="n">
        <v>1</v>
      </c>
      <c r="D13" s="24" t="n">
        <f aca="false">SUM(D14+D46+D47+D48+D49)</f>
        <v>0</v>
      </c>
      <c r="E13" s="24" t="n">
        <f aca="false">SUM(E14+E46+E47+E48+E49)</f>
        <v>0</v>
      </c>
      <c r="F13" s="24" t="n">
        <f aca="false">SUM(F14+F46+F47+F48+F49)</f>
        <v>0</v>
      </c>
      <c r="G13" s="24" t="n">
        <f aca="false">SUM(G14+G46+G47+G48+G49)</f>
        <v>0</v>
      </c>
      <c r="H13" s="24" t="n">
        <f aca="false">SUM(H14+H46+H47+H48+H49)</f>
        <v>0</v>
      </c>
      <c r="I13" s="24" t="n">
        <f aca="false">SUM(I14+I46+I47+I48+I49)</f>
        <v>0</v>
      </c>
      <c r="J13" s="24" t="n">
        <f aca="false">SUM(J14+J46+J47+J48+J49)</f>
        <v>0</v>
      </c>
      <c r="K13" s="24" t="n">
        <f aca="false">SUM(K14+K46+K47+K48+K49)</f>
        <v>0</v>
      </c>
      <c r="L13" s="24" t="n">
        <f aca="false">SUM(L14+L46+L47+L48+L49)</f>
        <v>0</v>
      </c>
      <c r="M13" s="24" t="n">
        <f aca="false">SUM(M14+M46+M47+M48+M49)</f>
        <v>0</v>
      </c>
      <c r="N13" s="24" t="n">
        <f aca="false">SUM(N14+N46+N47+N48+N49)</f>
        <v>0</v>
      </c>
      <c r="O13" s="24" t="n">
        <f aca="false">SUM(O14+O46+O47+O48+O49)</f>
        <v>0</v>
      </c>
      <c r="P13" s="24" t="n">
        <f aca="false">SUM(P14+P46+P47+P48+P49)</f>
        <v>0</v>
      </c>
      <c r="Q13" s="24" t="n">
        <f aca="false">SUM(Q14+Q46+Q47+Q48+Q49)</f>
        <v>0</v>
      </c>
      <c r="R13" s="24" t="n">
        <f aca="false">SUM(R14+R46+R47+R48+R49)</f>
        <v>0</v>
      </c>
      <c r="S13" s="24" t="n">
        <f aca="false">SUM(S14+S46+S47+S48+S49)</f>
        <v>0</v>
      </c>
      <c r="T13" s="24" t="n">
        <f aca="false">SUM(T14+T46+T47+T48+T49)</f>
        <v>0</v>
      </c>
      <c r="U13" s="24" t="n">
        <f aca="false">SUM(U14+U46+U47+U48+U49)</f>
        <v>0</v>
      </c>
      <c r="V13" s="24" t="n">
        <f aca="false">SUM(V14+V46+V47+V48+V49)</f>
        <v>0</v>
      </c>
      <c r="W13" s="24" t="n">
        <f aca="false">SUM(W14+W46+W47+W48+W49)</f>
        <v>0</v>
      </c>
      <c r="X13" s="24" t="n">
        <f aca="false">SUM(X14+X46+X47+X48+X49)</f>
        <v>0</v>
      </c>
      <c r="Y13" s="24" t="n">
        <f aca="false">SUM(Y14+Y46+Y47+Y48+Y49)</f>
        <v>0</v>
      </c>
      <c r="Z13" s="24" t="n">
        <f aca="false">SUM(Z14+Z46+Z47+Z48+Z49)</f>
        <v>0</v>
      </c>
      <c r="AA13" s="24" t="n">
        <f aca="false">SUM(AA14+AA46+AA47+AA48+AA49)</f>
        <v>0</v>
      </c>
      <c r="AB13" s="24" t="n">
        <f aca="false">SUM(AB14+AB46+AB47+AB48+AB49)</f>
        <v>0</v>
      </c>
      <c r="AC13" s="24" t="n">
        <f aca="false">SUM(AC14+AC46+AC47+AC48+AC49)</f>
        <v>0</v>
      </c>
      <c r="AD13" s="24" t="n">
        <f aca="false">SUM(AD14+AD46+AD47+AD48+AD49)</f>
        <v>0</v>
      </c>
      <c r="AE13" s="24" t="n">
        <f aca="false">SUM(AE14+AE46+AE47+AE48+AE49)</f>
        <v>0</v>
      </c>
      <c r="AF13" s="24" t="n">
        <f aca="false">SUM(AF14+AF46+AF47+AF48+AF49)</f>
        <v>0</v>
      </c>
      <c r="AG13" s="24" t="n">
        <f aca="false">SUM(AG14+AG46+AG47+AG48+AG49)</f>
        <v>0</v>
      </c>
      <c r="AH13" s="24" t="n">
        <f aca="false">SUM(AH14+AH46+AH47+AH48+AH49)</f>
        <v>0</v>
      </c>
      <c r="AI13" s="3" t="str">
        <f aca="false">IF(D13=SUM(F13:AH13)," ","Col.1=suma col.3-col.31")</f>
        <v> </v>
      </c>
    </row>
    <row r="14" customFormat="false" ht="26.25" hidden="false" customHeight="true" outlineLevel="0" collapsed="false">
      <c r="A14" s="25" t="s">
        <v>50</v>
      </c>
      <c r="B14" s="25"/>
      <c r="C14" s="23" t="n">
        <v>2</v>
      </c>
      <c r="D14" s="24" t="n">
        <f aca="false">SUM(F14:AH14)</f>
        <v>0</v>
      </c>
      <c r="E14" s="26" t="n">
        <f aca="false">E15+SUM(E33:E45)</f>
        <v>0</v>
      </c>
      <c r="F14" s="26" t="n">
        <f aca="false">F15+SUM(F33:F45)</f>
        <v>0</v>
      </c>
      <c r="G14" s="26" t="n">
        <f aca="false">G15+SUM(G33:G45)</f>
        <v>0</v>
      </c>
      <c r="H14" s="26" t="n">
        <f aca="false">H15+SUM(H33:H45)</f>
        <v>0</v>
      </c>
      <c r="I14" s="26" t="n">
        <f aca="false">I15+SUM(I33:I45)</f>
        <v>0</v>
      </c>
      <c r="J14" s="26" t="n">
        <f aca="false">J15+SUM(J33:J45)</f>
        <v>0</v>
      </c>
      <c r="K14" s="26" t="n">
        <f aca="false">K15+SUM(K33:K45)</f>
        <v>0</v>
      </c>
      <c r="L14" s="26" t="n">
        <f aca="false">L15+SUM(L33:L45)</f>
        <v>0</v>
      </c>
      <c r="M14" s="26" t="n">
        <f aca="false">M15+SUM(M33:M45)</f>
        <v>0</v>
      </c>
      <c r="N14" s="26" t="n">
        <f aca="false">N15+SUM(N33:N45)</f>
        <v>0</v>
      </c>
      <c r="O14" s="26" t="n">
        <f aca="false">O15+SUM(O33:O45)</f>
        <v>0</v>
      </c>
      <c r="P14" s="26" t="n">
        <f aca="false">P15+SUM(P33:P45)</f>
        <v>0</v>
      </c>
      <c r="Q14" s="26" t="n">
        <f aca="false">Q15+SUM(Q33:Q45)</f>
        <v>0</v>
      </c>
      <c r="R14" s="26" t="n">
        <f aca="false">R15+SUM(R33:R45)</f>
        <v>0</v>
      </c>
      <c r="S14" s="26" t="n">
        <f aca="false">S15+SUM(S33:S45)</f>
        <v>0</v>
      </c>
      <c r="T14" s="26" t="n">
        <f aca="false">T15+SUM(T33:T45)</f>
        <v>0</v>
      </c>
      <c r="U14" s="26" t="n">
        <f aca="false">U15+SUM(U33:U45)</f>
        <v>0</v>
      </c>
      <c r="V14" s="26" t="n">
        <f aca="false">V15+SUM(V33:V45)</f>
        <v>0</v>
      </c>
      <c r="W14" s="26" t="n">
        <f aca="false">W15+SUM(W33:W45)</f>
        <v>0</v>
      </c>
      <c r="X14" s="26" t="n">
        <f aca="false">X15+SUM(X33:X45)</f>
        <v>0</v>
      </c>
      <c r="Y14" s="26" t="n">
        <f aca="false">Y15+SUM(Y33:Y45)</f>
        <v>0</v>
      </c>
      <c r="Z14" s="26" t="n">
        <f aca="false">Z15+SUM(Z33:Z45)</f>
        <v>0</v>
      </c>
      <c r="AA14" s="26" t="n">
        <f aca="false">AA15+SUM(AA33:AA45)</f>
        <v>0</v>
      </c>
      <c r="AB14" s="26" t="n">
        <f aca="false">AB15+SUM(AB33:AB45)</f>
        <v>0</v>
      </c>
      <c r="AC14" s="26" t="n">
        <f aca="false">AC15+SUM(AC33:AC45)</f>
        <v>0</v>
      </c>
      <c r="AD14" s="26" t="n">
        <f aca="false">AD15+SUM(AD33:AD45)</f>
        <v>0</v>
      </c>
      <c r="AE14" s="26" t="n">
        <f aca="false">AE15+SUM(AE33:AE45)</f>
        <v>0</v>
      </c>
      <c r="AF14" s="26" t="n">
        <f aca="false">AF15+SUM(AF33:AF45)</f>
        <v>0</v>
      </c>
      <c r="AG14" s="26" t="n">
        <f aca="false">AG15+SUM(AG33:AG45)</f>
        <v>0</v>
      </c>
      <c r="AH14" s="26" t="n">
        <f aca="false">AH15+SUM(AH33:AH45)</f>
        <v>0</v>
      </c>
      <c r="AI14" s="3" t="str">
        <f aca="false">IF(D14=SUM(F14:AH14)," ","Col.1=suma col.3-81")</f>
        <v> </v>
      </c>
    </row>
    <row r="15" customFormat="false" ht="13.5" hidden="false" customHeight="true" outlineLevel="0" collapsed="false">
      <c r="A15" s="27" t="s">
        <v>51</v>
      </c>
      <c r="B15" s="27"/>
      <c r="C15" s="23" t="n">
        <v>3</v>
      </c>
      <c r="D15" s="28" t="n">
        <f aca="false">SUM(F15:AH15)</f>
        <v>0</v>
      </c>
      <c r="E15" s="29" t="n">
        <f aca="false">SUM(E16:E32)</f>
        <v>0</v>
      </c>
      <c r="F15" s="29" t="n">
        <f aca="false">SUM(F16:F32)</f>
        <v>0</v>
      </c>
      <c r="G15" s="29" t="n">
        <f aca="false">SUM(G16:G32)</f>
        <v>0</v>
      </c>
      <c r="H15" s="29" t="n">
        <f aca="false">SUM(H16:H32)</f>
        <v>0</v>
      </c>
      <c r="I15" s="29" t="n">
        <f aca="false">SUM(I16:I32)</f>
        <v>0</v>
      </c>
      <c r="J15" s="29" t="n">
        <f aca="false">SUM(J16:J32)</f>
        <v>0</v>
      </c>
      <c r="K15" s="29" t="n">
        <f aca="false">SUM(K16:K32)</f>
        <v>0</v>
      </c>
      <c r="L15" s="29" t="n">
        <f aca="false">SUM(L16:L32)</f>
        <v>0</v>
      </c>
      <c r="M15" s="29" t="n">
        <f aca="false">SUM(M16:M32)</f>
        <v>0</v>
      </c>
      <c r="N15" s="29" t="n">
        <f aca="false">SUM(N16:N32)</f>
        <v>0</v>
      </c>
      <c r="O15" s="29" t="n">
        <f aca="false">SUM(O16:O32)</f>
        <v>0</v>
      </c>
      <c r="P15" s="29" t="n">
        <f aca="false">SUM(P16:P32)</f>
        <v>0</v>
      </c>
      <c r="Q15" s="29" t="n">
        <f aca="false">SUM(Q16:Q32)</f>
        <v>0</v>
      </c>
      <c r="R15" s="29" t="n">
        <f aca="false">SUM(R16:R32)</f>
        <v>0</v>
      </c>
      <c r="S15" s="29" t="n">
        <f aca="false">SUM(S16:S32)</f>
        <v>0</v>
      </c>
      <c r="T15" s="29" t="n">
        <f aca="false">SUM(T16:T32)</f>
        <v>0</v>
      </c>
      <c r="U15" s="29" t="n">
        <f aca="false">SUM(U16:U32)</f>
        <v>0</v>
      </c>
      <c r="V15" s="29" t="n">
        <f aca="false">SUM(V16:V32)</f>
        <v>0</v>
      </c>
      <c r="W15" s="29" t="n">
        <f aca="false">SUM(W16:W32)</f>
        <v>0</v>
      </c>
      <c r="X15" s="29" t="n">
        <f aca="false">SUM(X16:X32)</f>
        <v>0</v>
      </c>
      <c r="Y15" s="29" t="n">
        <f aca="false">SUM(Y16:Y32)</f>
        <v>0</v>
      </c>
      <c r="Z15" s="29" t="n">
        <f aca="false">SUM(Z16:Z32)</f>
        <v>0</v>
      </c>
      <c r="AA15" s="29" t="n">
        <f aca="false">SUM(AA16:AA32)</f>
        <v>0</v>
      </c>
      <c r="AB15" s="29" t="n">
        <f aca="false">SUM(AB16:AB32)</f>
        <v>0</v>
      </c>
      <c r="AC15" s="29" t="n">
        <f aca="false">SUM(AC16:AC32)</f>
        <v>0</v>
      </c>
      <c r="AD15" s="29" t="n">
        <f aca="false">SUM(AD16:AD32)</f>
        <v>0</v>
      </c>
      <c r="AE15" s="29" t="n">
        <f aca="false">SUM(AE16:AE32)</f>
        <v>0</v>
      </c>
      <c r="AF15" s="29" t="n">
        <f aca="false">SUM(AF16:AF32)</f>
        <v>0</v>
      </c>
      <c r="AG15" s="29" t="n">
        <f aca="false">SUM(AG16:AG32)</f>
        <v>0</v>
      </c>
      <c r="AH15" s="29" t="n">
        <f aca="false">SUM(AH16:AH32)</f>
        <v>0</v>
      </c>
      <c r="AI15" s="3" t="str">
        <f aca="false">IF(D15=SUM(F15:AH15)," ","Col.1=suma col.3-31")</f>
        <v> </v>
      </c>
    </row>
    <row r="16" customFormat="false" ht="13.5" hidden="false" customHeight="true" outlineLevel="0" collapsed="false">
      <c r="A16" s="30" t="s">
        <v>52</v>
      </c>
      <c r="B16" s="31" t="s">
        <v>53</v>
      </c>
      <c r="C16" s="23" t="n">
        <v>4</v>
      </c>
      <c r="D16" s="24" t="n">
        <f aca="false">SUM(F16:AH16)</f>
        <v>0</v>
      </c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" t="str">
        <f aca="false">IF(D16=SUM(F16:AH16)," ","Col.1=suma col.3-31")</f>
        <v> </v>
      </c>
    </row>
    <row r="17" customFormat="false" ht="13.5" hidden="false" customHeight="false" outlineLevel="0" collapsed="false">
      <c r="A17" s="30"/>
      <c r="B17" s="31" t="s">
        <v>54</v>
      </c>
      <c r="C17" s="23" t="n">
        <v>5</v>
      </c>
      <c r="D17" s="24" t="n">
        <f aca="false">SUM(F17:AH17)</f>
        <v>0</v>
      </c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" t="str">
        <f aca="false">IF(D17=SUM(F17:AH17)," ","Col.1=suma col.3-31")</f>
        <v> </v>
      </c>
    </row>
    <row r="18" customFormat="false" ht="13.5" hidden="false" customHeight="false" outlineLevel="0" collapsed="false">
      <c r="A18" s="30"/>
      <c r="B18" s="31" t="s">
        <v>55</v>
      </c>
      <c r="C18" s="23" t="n">
        <v>6</v>
      </c>
      <c r="D18" s="24" t="n">
        <f aca="false">SUM(F18:AH18)</f>
        <v>0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" t="str">
        <f aca="false">IF(D18=SUM(F18:AH18)," ","Col.1=suma col.3-31")</f>
        <v> </v>
      </c>
    </row>
    <row r="19" customFormat="false" ht="13.5" hidden="false" customHeight="false" outlineLevel="0" collapsed="false">
      <c r="A19" s="30"/>
      <c r="B19" s="31" t="s">
        <v>56</v>
      </c>
      <c r="C19" s="23" t="n">
        <v>7</v>
      </c>
      <c r="D19" s="24" t="n">
        <f aca="false">SUM(F19:AH19)</f>
        <v>0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" t="str">
        <f aca="false">IF(D19=SUM(F19:AH19)," ","Col.1=suma col.3-31")</f>
        <v> </v>
      </c>
    </row>
    <row r="20" customFormat="false" ht="13.5" hidden="false" customHeight="false" outlineLevel="0" collapsed="false">
      <c r="A20" s="30"/>
      <c r="B20" s="31" t="s">
        <v>57</v>
      </c>
      <c r="C20" s="23" t="n">
        <v>8</v>
      </c>
      <c r="D20" s="24" t="n">
        <f aca="false">SUM(F20:AH20)</f>
        <v>0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" t="str">
        <f aca="false">IF(D20=SUM(F20:AH20)," ","Col.1=suma col.3-31")</f>
        <v> </v>
      </c>
    </row>
    <row r="21" customFormat="false" ht="13.5" hidden="false" customHeight="false" outlineLevel="0" collapsed="false">
      <c r="A21" s="30"/>
      <c r="B21" s="31" t="s">
        <v>58</v>
      </c>
      <c r="C21" s="23" t="n">
        <v>9</v>
      </c>
      <c r="D21" s="24" t="n">
        <f aca="false">SUM(F21:AH21)</f>
        <v>0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" t="str">
        <f aca="false">IF(D21=SUM(F21:AH21)," ","Col.1=suma col.3-31")</f>
        <v> </v>
      </c>
    </row>
    <row r="22" customFormat="false" ht="13.5" hidden="false" customHeight="false" outlineLevel="0" collapsed="false">
      <c r="A22" s="30"/>
      <c r="B22" s="31" t="s">
        <v>59</v>
      </c>
      <c r="C22" s="23" t="n">
        <v>10</v>
      </c>
      <c r="D22" s="24" t="n">
        <f aca="false">SUM(F22:AH22)</f>
        <v>0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" t="str">
        <f aca="false">IF(D22=SUM(F22:AH22)," ","Col.1=suma col.3-31")</f>
        <v> </v>
      </c>
    </row>
    <row r="23" customFormat="false" ht="13.5" hidden="false" customHeight="false" outlineLevel="0" collapsed="false">
      <c r="A23" s="30"/>
      <c r="B23" s="33" t="s">
        <v>60</v>
      </c>
      <c r="C23" s="23" t="n">
        <v>11</v>
      </c>
      <c r="D23" s="24" t="n">
        <f aca="false">SUM(F23:AH23)</f>
        <v>0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" t="str">
        <f aca="false">IF(D23=SUM(F23:AH23)," ","Col.1=suma col.3-31")</f>
        <v> </v>
      </c>
    </row>
    <row r="24" customFormat="false" ht="13.5" hidden="false" customHeight="false" outlineLevel="0" collapsed="false">
      <c r="A24" s="30"/>
      <c r="B24" s="33" t="s">
        <v>61</v>
      </c>
      <c r="C24" s="23" t="n">
        <v>12</v>
      </c>
      <c r="D24" s="24" t="n">
        <f aca="false">SUM(F24:AH24)</f>
        <v>0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" t="str">
        <f aca="false">IF(D24=SUM(F24:AH24)," ","Col.1=suma col.3-31")</f>
        <v> </v>
      </c>
    </row>
    <row r="25" customFormat="false" ht="13.5" hidden="false" customHeight="false" outlineLevel="0" collapsed="false">
      <c r="A25" s="30"/>
      <c r="B25" s="33" t="s">
        <v>62</v>
      </c>
      <c r="C25" s="23" t="n">
        <v>13</v>
      </c>
      <c r="D25" s="24" t="n">
        <f aca="false">SUM(F25:AH25)</f>
        <v>0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" t="str">
        <f aca="false">IF(D25=SUM(F25:AH25)," ","Col.1=suma col.3-31")</f>
        <v> </v>
      </c>
    </row>
    <row r="26" customFormat="false" ht="13.5" hidden="false" customHeight="false" outlineLevel="0" collapsed="false">
      <c r="A26" s="30"/>
      <c r="B26" s="31" t="s">
        <v>63</v>
      </c>
      <c r="C26" s="23" t="n">
        <v>14</v>
      </c>
      <c r="D26" s="24" t="n">
        <f aca="false">SUM(F26:AH26)</f>
        <v>0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" t="str">
        <f aca="false">IF(D26=SUM(F26:AH26)," ","Col.1=suma col.3-31")</f>
        <v> </v>
      </c>
    </row>
    <row r="27" customFormat="false" ht="13.5" hidden="false" customHeight="false" outlineLevel="0" collapsed="false">
      <c r="A27" s="30"/>
      <c r="B27" s="31" t="s">
        <v>64</v>
      </c>
      <c r="C27" s="23" t="n">
        <v>15</v>
      </c>
      <c r="D27" s="24" t="n">
        <f aca="false">SUM(F27:AH27)</f>
        <v>0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" t="str">
        <f aca="false">IF(D27=SUM(F27:AH27)," ","Col.1=suma col.3-31")</f>
        <v> </v>
      </c>
    </row>
    <row r="28" customFormat="false" ht="13.5" hidden="false" customHeight="false" outlineLevel="0" collapsed="false">
      <c r="A28" s="30"/>
      <c r="B28" s="31" t="s">
        <v>65</v>
      </c>
      <c r="C28" s="23" t="n">
        <v>16</v>
      </c>
      <c r="D28" s="24" t="n">
        <f aca="false">SUM(F28:AH28)</f>
        <v>0</v>
      </c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" t="str">
        <f aca="false">IF(D28=SUM(F28:AH28)," ","Col.1=suma col.3-31")</f>
        <v> </v>
      </c>
    </row>
    <row r="29" customFormat="false" ht="13.5" hidden="false" customHeight="false" outlineLevel="0" collapsed="false">
      <c r="A29" s="30"/>
      <c r="B29" s="34" t="s">
        <v>66</v>
      </c>
      <c r="C29" s="23" t="n">
        <v>17</v>
      </c>
      <c r="D29" s="24" t="n">
        <f aca="false">SUM(F29:AH29)</f>
        <v>0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" t="str">
        <f aca="false">IF(D29=SUM(F29:AH29)," ","Col.1=suma col.3-31")</f>
        <v> </v>
      </c>
    </row>
    <row r="30" customFormat="false" ht="13.5" hidden="false" customHeight="false" outlineLevel="0" collapsed="false">
      <c r="A30" s="30"/>
      <c r="B30" s="34" t="s">
        <v>67</v>
      </c>
      <c r="C30" s="23" t="n">
        <v>18</v>
      </c>
      <c r="D30" s="24" t="n">
        <f aca="false">SUM(F30:AH30)</f>
        <v>0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" t="str">
        <f aca="false">IF(D30=SUM(F30:AH30)," ","Col.1=suma col.3-31")</f>
        <v> </v>
      </c>
    </row>
    <row r="31" customFormat="false" ht="13.5" hidden="false" customHeight="false" outlineLevel="0" collapsed="false">
      <c r="A31" s="30"/>
      <c r="B31" s="35" t="s">
        <v>68</v>
      </c>
      <c r="C31" s="23" t="n">
        <v>19</v>
      </c>
      <c r="D31" s="24" t="n">
        <f aca="false">SUM(F31:AH31)</f>
        <v>0</v>
      </c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" t="str">
        <f aca="false">IF(D31=SUM(F31:AH31)," ","Col.1=suma col.3-31")</f>
        <v> </v>
      </c>
    </row>
    <row r="32" customFormat="false" ht="13.5" hidden="false" customHeight="false" outlineLevel="0" collapsed="false">
      <c r="A32" s="30"/>
      <c r="B32" s="36" t="s">
        <v>69</v>
      </c>
      <c r="C32" s="23" t="n">
        <v>20</v>
      </c>
      <c r="D32" s="24" t="n">
        <f aca="false">SUM(F32:AH32)</f>
        <v>0</v>
      </c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" t="str">
        <f aca="false">IF(D32=SUM(F32:AH32)," ","Col.1=suma col.3-31")</f>
        <v> </v>
      </c>
    </row>
    <row r="33" customFormat="false" ht="13.5" hidden="false" customHeight="true" outlineLevel="0" collapsed="false">
      <c r="A33" s="34" t="s">
        <v>70</v>
      </c>
      <c r="B33" s="34"/>
      <c r="C33" s="23" t="n">
        <v>21</v>
      </c>
      <c r="D33" s="24" t="n">
        <f aca="false">SUM(F33:AH33)</f>
        <v>0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" t="str">
        <f aca="false">IF(D33=SUM(F33:AH33)," ","Col.1=suma col.3-31")</f>
        <v> </v>
      </c>
    </row>
    <row r="34" customFormat="false" ht="13.5" hidden="false" customHeight="true" outlineLevel="0" collapsed="false">
      <c r="A34" s="34" t="s">
        <v>71</v>
      </c>
      <c r="B34" s="34"/>
      <c r="C34" s="23" t="n">
        <v>22</v>
      </c>
      <c r="D34" s="24" t="n">
        <f aca="false">SUM(F34:AH34)</f>
        <v>0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" t="str">
        <f aca="false">IF(D34=SUM(F34:AH34)," ","Col.1=suma col.3-31")</f>
        <v> </v>
      </c>
    </row>
    <row r="35" customFormat="false" ht="13.5" hidden="false" customHeight="true" outlineLevel="0" collapsed="false">
      <c r="A35" s="13" t="s">
        <v>72</v>
      </c>
      <c r="B35" s="31" t="s">
        <v>73</v>
      </c>
      <c r="C35" s="23" t="n">
        <v>23</v>
      </c>
      <c r="D35" s="24" t="n">
        <f aca="false">SUM(F35:AH35)</f>
        <v>0</v>
      </c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" t="str">
        <f aca="false">IF(D35=SUM(F35:AH35)," ","Col.1=suma col.3-31")</f>
        <v> </v>
      </c>
    </row>
    <row r="36" customFormat="false" ht="13.5" hidden="false" customHeight="false" outlineLevel="0" collapsed="false">
      <c r="A36" s="13"/>
      <c r="B36" s="31" t="s">
        <v>74</v>
      </c>
      <c r="C36" s="23" t="n">
        <v>24</v>
      </c>
      <c r="D36" s="24" t="n">
        <f aca="false">SUM(F36:AH36)</f>
        <v>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3" t="str">
        <f aca="false">IF(D36=SUM(F36:AH36)," ","Col.1=suma col.3-31")</f>
        <v> </v>
      </c>
    </row>
    <row r="37" customFormat="false" ht="13.5" hidden="false" customHeight="false" outlineLevel="0" collapsed="false">
      <c r="A37" s="13"/>
      <c r="B37" s="31" t="s">
        <v>75</v>
      </c>
      <c r="C37" s="23" t="n">
        <v>25</v>
      </c>
      <c r="D37" s="24" t="n">
        <f aca="false">SUM(F37:AH37)</f>
        <v>0</v>
      </c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" t="str">
        <f aca="false">IF(D37=SUM(F37:AH37)," ","Col.1=suma col.3-31")</f>
        <v> </v>
      </c>
    </row>
    <row r="38" customFormat="false" ht="13.5" hidden="false" customHeight="false" outlineLevel="0" collapsed="false">
      <c r="A38" s="13"/>
      <c r="B38" s="31" t="s">
        <v>76</v>
      </c>
      <c r="C38" s="23" t="n">
        <v>26</v>
      </c>
      <c r="D38" s="24" t="n">
        <f aca="false">SUM(F38:AH38)</f>
        <v>0</v>
      </c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" t="str">
        <f aca="false">IF(D38=SUM(F38:AH38)," ","Col.1=suma col.3-31")</f>
        <v> </v>
      </c>
    </row>
    <row r="39" customFormat="false" ht="13.5" hidden="false" customHeight="true" outlineLevel="0" collapsed="false">
      <c r="A39" s="13" t="s">
        <v>77</v>
      </c>
      <c r="B39" s="31" t="s">
        <v>78</v>
      </c>
      <c r="C39" s="23" t="n">
        <v>27</v>
      </c>
      <c r="D39" s="24" t="n">
        <f aca="false">SUM(F39:AH39)</f>
        <v>0</v>
      </c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" t="str">
        <f aca="false">IF(D39=SUM(F39:AH39)," ","Col.1=suma col.3-31")</f>
        <v> </v>
      </c>
    </row>
    <row r="40" customFormat="false" ht="13.5" hidden="false" customHeight="false" outlineLevel="0" collapsed="false">
      <c r="A40" s="13"/>
      <c r="B40" s="31" t="s">
        <v>79</v>
      </c>
      <c r="C40" s="23" t="n">
        <v>28</v>
      </c>
      <c r="D40" s="24" t="n">
        <f aca="false">SUM(F40:AH40)</f>
        <v>0</v>
      </c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" t="str">
        <f aca="false">IF(D40=SUM(F40:AH40)," ","Col.1=suma col.3-31")</f>
        <v> </v>
      </c>
    </row>
    <row r="41" customFormat="false" ht="13.5" hidden="false" customHeight="false" outlineLevel="0" collapsed="false">
      <c r="A41" s="13"/>
      <c r="B41" s="31" t="s">
        <v>80</v>
      </c>
      <c r="C41" s="23" t="n">
        <v>29</v>
      </c>
      <c r="D41" s="24" t="n">
        <f aca="false">SUM(F41:AH41)</f>
        <v>0</v>
      </c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" t="str">
        <f aca="false">IF(D41=SUM(F41:AH41)," ","Col.1=suma col.3-31")</f>
        <v> </v>
      </c>
    </row>
    <row r="42" customFormat="false" ht="13.5" hidden="false" customHeight="false" outlineLevel="0" collapsed="false">
      <c r="A42" s="13"/>
      <c r="B42" s="31" t="s">
        <v>81</v>
      </c>
      <c r="C42" s="23" t="n">
        <v>30</v>
      </c>
      <c r="D42" s="24" t="n">
        <f aca="false">SUM(F42:AH42)</f>
        <v>0</v>
      </c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" t="str">
        <f aca="false">IF(D42=SUM(F42:AH42)," ","Col.1=suma col.3-31")</f>
        <v> </v>
      </c>
    </row>
    <row r="43" customFormat="false" ht="13.5" hidden="false" customHeight="false" outlineLevel="0" collapsed="false">
      <c r="A43" s="13"/>
      <c r="B43" s="31" t="s">
        <v>82</v>
      </c>
      <c r="C43" s="23" t="n">
        <v>31</v>
      </c>
      <c r="D43" s="24" t="n">
        <f aca="false">SUM(F43:AH43)</f>
        <v>0</v>
      </c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" t="str">
        <f aca="false">IF(D43=SUM(F43:AH43)," ","Col.1=suma col.3-31")</f>
        <v> </v>
      </c>
    </row>
    <row r="44" customFormat="false" ht="13.5" hidden="false" customHeight="false" outlineLevel="0" collapsed="false">
      <c r="A44" s="13"/>
      <c r="B44" s="31" t="s">
        <v>83</v>
      </c>
      <c r="C44" s="23" t="n">
        <v>32</v>
      </c>
      <c r="D44" s="24" t="n">
        <f aca="false">SUM(F44:AH44)</f>
        <v>0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" t="str">
        <f aca="false">IF(D44=SUM(F44:AH44)," ","Col.1=suma col.3-31")</f>
        <v> </v>
      </c>
    </row>
    <row r="45" customFormat="false" ht="13.5" hidden="false" customHeight="false" outlineLevel="0" collapsed="false">
      <c r="A45" s="13"/>
      <c r="B45" s="31" t="s">
        <v>84</v>
      </c>
      <c r="C45" s="23" t="n">
        <v>33</v>
      </c>
      <c r="D45" s="24" t="n">
        <f aca="false">SUM(F45:AH45)</f>
        <v>0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" t="str">
        <f aca="false">IF(D45=SUM(F45:AH45)," ","Col.1=suma col.3-31")</f>
        <v> </v>
      </c>
    </row>
    <row r="46" customFormat="false" ht="13.5" hidden="false" customHeight="true" outlineLevel="0" collapsed="false">
      <c r="A46" s="37" t="s">
        <v>85</v>
      </c>
      <c r="B46" s="37"/>
      <c r="C46" s="23" t="n">
        <v>34</v>
      </c>
      <c r="D46" s="24" t="n">
        <f aca="false">SUM(F46:AH46)</f>
        <v>0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" t="str">
        <f aca="false">IF(D46=SUM(F46:AH46)," ","Col.1=suma col.3-31")</f>
        <v> </v>
      </c>
    </row>
    <row r="47" customFormat="false" ht="13.5" hidden="false" customHeight="true" outlineLevel="0" collapsed="false">
      <c r="A47" s="37" t="s">
        <v>86</v>
      </c>
      <c r="B47" s="37"/>
      <c r="C47" s="23" t="n">
        <v>35</v>
      </c>
      <c r="D47" s="24" t="n">
        <f aca="false">SUM(F47:AH47)</f>
        <v>0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" t="str">
        <f aca="false">IF(D47=SUM(F47:AH47)," ","Col.1=suma col.3-31")</f>
        <v> </v>
      </c>
    </row>
    <row r="48" customFormat="false" ht="13.5" hidden="false" customHeight="true" outlineLevel="0" collapsed="false">
      <c r="A48" s="37" t="s">
        <v>87</v>
      </c>
      <c r="B48" s="37"/>
      <c r="C48" s="23" t="n">
        <v>36</v>
      </c>
      <c r="D48" s="24" t="n">
        <f aca="false">SUM(F48:AH48)</f>
        <v>0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" t="str">
        <f aca="false">IF(D48=SUM(F48:AH48)," ","Col.1=suma col.3-31")</f>
        <v> </v>
      </c>
    </row>
    <row r="49" customFormat="false" ht="13.5" hidden="false" customHeight="true" outlineLevel="0" collapsed="false">
      <c r="A49" s="37" t="s">
        <v>88</v>
      </c>
      <c r="B49" s="37"/>
      <c r="C49" s="23" t="n">
        <v>37</v>
      </c>
      <c r="D49" s="24" t="n">
        <f aca="false">SUM(F49:AH49)</f>
        <v>0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" t="str">
        <f aca="false">IF(D49=SUM(F49:AH49)," ","Col.1=suma col.3-31")</f>
        <v> </v>
      </c>
    </row>
    <row r="52" customFormat="false" ht="12.75" hidden="false" customHeight="false" outlineLevel="0" collapsed="false">
      <c r="B52" s="39" t="s">
        <v>89</v>
      </c>
    </row>
    <row r="53" customFormat="false" ht="12.75" hidden="false" customHeight="false" outlineLevel="0" collapsed="false">
      <c r="A53" s="40"/>
      <c r="B53" s="40"/>
    </row>
    <row r="54" customFormat="false" ht="12.75" hidden="false" customHeight="false" outlineLevel="0" collapsed="false">
      <c r="A54" s="41" t="s">
        <v>90</v>
      </c>
      <c r="B54" s="41"/>
    </row>
  </sheetData>
  <mergeCells count="24">
    <mergeCell ref="W1:AH1"/>
    <mergeCell ref="W2:AH2"/>
    <mergeCell ref="A5:AH5"/>
    <mergeCell ref="A6:AH6"/>
    <mergeCell ref="A7:AH7"/>
    <mergeCell ref="A8:AH8"/>
    <mergeCell ref="A10:B11"/>
    <mergeCell ref="C10:C11"/>
    <mergeCell ref="D10:D11"/>
    <mergeCell ref="E10:E11"/>
    <mergeCell ref="F10:AH10"/>
    <mergeCell ref="A12:B12"/>
    <mergeCell ref="A13:B13"/>
    <mergeCell ref="A14:B14"/>
    <mergeCell ref="A15:B15"/>
    <mergeCell ref="A16:A32"/>
    <mergeCell ref="A33:B33"/>
    <mergeCell ref="A34:B34"/>
    <mergeCell ref="A35:A38"/>
    <mergeCell ref="A39:A45"/>
    <mergeCell ref="A46:B46"/>
    <mergeCell ref="A47:B47"/>
    <mergeCell ref="A48:B48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9" activeCellId="0" sqref="D49"/>
    </sheetView>
  </sheetViews>
  <sheetFormatPr defaultColWidth="42.99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36.99"/>
    <col collapsed="false" customWidth="true" hidden="false" outlineLevel="0" max="3" min="3" style="2" width="4.49"/>
    <col collapsed="false" customWidth="true" hidden="false" outlineLevel="0" max="4" min="4" style="1" width="7.99"/>
    <col collapsed="false" customWidth="true" hidden="false" outlineLevel="0" max="29" min="5" style="1" width="6.32"/>
    <col collapsed="false" customWidth="true" hidden="false" outlineLevel="0" max="30" min="30" style="17" width="5.99"/>
    <col collapsed="false" customWidth="true" hidden="false" outlineLevel="0" max="31" min="31" style="1" width="6.65"/>
    <col collapsed="false" customWidth="true" hidden="false" outlineLevel="0" max="33" min="32" style="1" width="5.99"/>
    <col collapsed="false" customWidth="true" hidden="false" outlineLevel="0" max="34" min="34" style="17" width="3.32"/>
    <col collapsed="false" customWidth="false" hidden="false" outlineLevel="0" max="257" min="35" style="1" width="42.99"/>
  </cols>
  <sheetData>
    <row r="1" customFormat="false" ht="12.75" hidden="false" customHeight="false" outlineLevel="0" collapsed="false">
      <c r="A1" s="4" t="s">
        <v>0</v>
      </c>
      <c r="B1" s="4"/>
      <c r="U1" s="5" t="s">
        <v>91</v>
      </c>
      <c r="V1" s="5"/>
      <c r="W1" s="5"/>
      <c r="X1" s="5"/>
      <c r="Y1" s="5"/>
      <c r="Z1" s="5"/>
      <c r="AA1" s="5"/>
      <c r="AB1" s="5"/>
      <c r="AC1" s="5"/>
    </row>
    <row r="2" customFormat="false" ht="13.5" hidden="false" customHeight="false" outlineLevel="0" collapsed="false">
      <c r="A2" s="4" t="s">
        <v>2</v>
      </c>
      <c r="B2" s="4"/>
      <c r="E2" s="1" t="s">
        <v>3</v>
      </c>
      <c r="U2" s="6" t="s">
        <v>92</v>
      </c>
      <c r="V2" s="6"/>
      <c r="W2" s="6"/>
      <c r="X2" s="6"/>
      <c r="Y2" s="6"/>
      <c r="Z2" s="6"/>
      <c r="AA2" s="6"/>
      <c r="AB2" s="6"/>
      <c r="AC2" s="6"/>
    </row>
    <row r="3" customFormat="false" ht="15.75" hidden="false" customHeight="false" outlineLevel="0" collapsed="false">
      <c r="A3" s="4" t="s">
        <v>5</v>
      </c>
      <c r="B3" s="4"/>
      <c r="G3" s="4" t="s">
        <v>93</v>
      </c>
      <c r="U3" s="7" t="s">
        <v>7</v>
      </c>
    </row>
    <row r="4" customFormat="false" ht="12.75" hidden="false" customHeight="false" outlineLevel="0" collapsed="false">
      <c r="A4" s="4"/>
      <c r="B4" s="4"/>
    </row>
    <row r="5" customFormat="false" ht="15.75" hidden="false" customHeight="false" outlineLevel="0" collapsed="false">
      <c r="A5" s="8" t="s">
        <v>9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5.75" hidden="false" customHeight="false" outlineLevel="0" collapsed="false">
      <c r="A6" s="8" t="s">
        <v>9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3.5" hidden="false" customHeight="true" outlineLevel="0" collapsed="false">
      <c r="A7" s="8" t="s">
        <v>9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3.5" hidden="false" customHeight="true" outlineLevel="0" collapsed="false">
      <c r="A8" s="9" t="s">
        <v>9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customFormat="false" ht="13.5" hidden="false" customHeight="false" outlineLevel="0" collapsed="false"/>
    <row r="10" customFormat="false" ht="13.5" hidden="false" customHeight="true" outlineLevel="0" collapsed="false">
      <c r="A10" s="10" t="s">
        <v>12</v>
      </c>
      <c r="B10" s="10"/>
      <c r="C10" s="11" t="s">
        <v>13</v>
      </c>
      <c r="D10" s="14" t="s">
        <v>98</v>
      </c>
      <c r="E10" s="14" t="s">
        <v>16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</row>
    <row r="11" customFormat="false" ht="163.5" hidden="false" customHeight="true" outlineLevel="0" collapsed="false">
      <c r="A11" s="10"/>
      <c r="B11" s="10"/>
      <c r="C11" s="11"/>
      <c r="D11" s="14"/>
      <c r="E11" s="15" t="s">
        <v>17</v>
      </c>
      <c r="F11" s="15" t="s">
        <v>18</v>
      </c>
      <c r="G11" s="15" t="s">
        <v>19</v>
      </c>
      <c r="H11" s="15" t="s">
        <v>20</v>
      </c>
      <c r="I11" s="15" t="s">
        <v>21</v>
      </c>
      <c r="J11" s="15" t="s">
        <v>22</v>
      </c>
      <c r="K11" s="15" t="s">
        <v>23</v>
      </c>
      <c r="L11" s="15" t="s">
        <v>24</v>
      </c>
      <c r="M11" s="15" t="s">
        <v>25</v>
      </c>
      <c r="N11" s="15" t="s">
        <v>26</v>
      </c>
      <c r="O11" s="15" t="s">
        <v>27</v>
      </c>
      <c r="P11" s="15" t="s">
        <v>28</v>
      </c>
      <c r="Q11" s="15" t="s">
        <v>29</v>
      </c>
      <c r="R11" s="15" t="s">
        <v>30</v>
      </c>
      <c r="S11" s="15" t="s">
        <v>31</v>
      </c>
      <c r="T11" s="15" t="s">
        <v>32</v>
      </c>
      <c r="U11" s="16" t="s">
        <v>33</v>
      </c>
      <c r="V11" s="15" t="s">
        <v>34</v>
      </c>
      <c r="W11" s="15" t="s">
        <v>35</v>
      </c>
      <c r="X11" s="15" t="s">
        <v>36</v>
      </c>
      <c r="Y11" s="16" t="s">
        <v>37</v>
      </c>
      <c r="Z11" s="15" t="s">
        <v>38</v>
      </c>
      <c r="AA11" s="15" t="s">
        <v>39</v>
      </c>
      <c r="AB11" s="15" t="s">
        <v>40</v>
      </c>
      <c r="AC11" s="15" t="s">
        <v>41</v>
      </c>
      <c r="AD11" s="15" t="s">
        <v>42</v>
      </c>
      <c r="AE11" s="16" t="s">
        <v>43</v>
      </c>
      <c r="AF11" s="16" t="s">
        <v>44</v>
      </c>
      <c r="AG11" s="15" t="s">
        <v>45</v>
      </c>
      <c r="AH11" s="17" t="s">
        <v>46</v>
      </c>
    </row>
    <row r="12" s="4" customFormat="true" ht="13.5" hidden="false" customHeight="true" outlineLevel="0" collapsed="false">
      <c r="A12" s="18" t="s">
        <v>47</v>
      </c>
      <c r="B12" s="18"/>
      <c r="C12" s="19" t="s">
        <v>48</v>
      </c>
      <c r="D12" s="19" t="n">
        <v>1</v>
      </c>
      <c r="E12" s="19" t="n">
        <v>2</v>
      </c>
      <c r="F12" s="19" t="n">
        <v>3</v>
      </c>
      <c r="G12" s="19" t="n">
        <v>4</v>
      </c>
      <c r="H12" s="19" t="n">
        <v>5</v>
      </c>
      <c r="I12" s="19" t="n">
        <v>6</v>
      </c>
      <c r="J12" s="19" t="n">
        <v>7</v>
      </c>
      <c r="K12" s="19" t="n">
        <v>8</v>
      </c>
      <c r="L12" s="19" t="n">
        <v>9</v>
      </c>
      <c r="M12" s="19" t="n">
        <v>10</v>
      </c>
      <c r="N12" s="19" t="n">
        <v>11</v>
      </c>
      <c r="O12" s="19" t="n">
        <v>12</v>
      </c>
      <c r="P12" s="19" t="n">
        <v>13</v>
      </c>
      <c r="Q12" s="19" t="n">
        <v>14</v>
      </c>
      <c r="R12" s="19" t="n">
        <v>15</v>
      </c>
      <c r="S12" s="19" t="n">
        <v>16</v>
      </c>
      <c r="T12" s="19" t="n">
        <v>17</v>
      </c>
      <c r="U12" s="19" t="n">
        <v>18</v>
      </c>
      <c r="V12" s="19" t="n">
        <v>19</v>
      </c>
      <c r="W12" s="19" t="n">
        <v>20</v>
      </c>
      <c r="X12" s="19" t="n">
        <v>21</v>
      </c>
      <c r="Y12" s="19" t="n">
        <v>22</v>
      </c>
      <c r="Z12" s="19" t="n">
        <v>23</v>
      </c>
      <c r="AA12" s="19" t="n">
        <v>24</v>
      </c>
      <c r="AB12" s="19" t="n">
        <v>25</v>
      </c>
      <c r="AC12" s="19" t="n">
        <v>26</v>
      </c>
      <c r="AD12" s="19" t="n">
        <v>27</v>
      </c>
      <c r="AE12" s="19" t="n">
        <v>28</v>
      </c>
      <c r="AF12" s="19" t="n">
        <v>29</v>
      </c>
      <c r="AG12" s="19" t="n">
        <v>30</v>
      </c>
      <c r="AH12" s="17"/>
    </row>
    <row r="13" customFormat="false" ht="13.5" hidden="false" customHeight="true" outlineLevel="0" collapsed="false">
      <c r="A13" s="22" t="s">
        <v>49</v>
      </c>
      <c r="B13" s="22"/>
      <c r="C13" s="23" t="n">
        <v>1</v>
      </c>
      <c r="D13" s="24" t="n">
        <f aca="false">SUM(D14+D46+D47+D48+D49)</f>
        <v>0</v>
      </c>
      <c r="E13" s="24" t="n">
        <f aca="false">SUM(E14+E46+E47+E48+E49)</f>
        <v>0</v>
      </c>
      <c r="F13" s="24" t="n">
        <f aca="false">SUM(F14+F46+F47+F48+F49)</f>
        <v>0</v>
      </c>
      <c r="G13" s="24" t="n">
        <f aca="false">SUM(G14+G46+G47+G48+G49)</f>
        <v>0</v>
      </c>
      <c r="H13" s="24" t="n">
        <f aca="false">SUM(H14+H46+H47+H48+H49)</f>
        <v>0</v>
      </c>
      <c r="I13" s="24" t="n">
        <f aca="false">SUM(I14+I46+I47+I48+I49)</f>
        <v>0</v>
      </c>
      <c r="J13" s="24" t="n">
        <f aca="false">SUM(J14+J46+J47+J48+J49)</f>
        <v>0</v>
      </c>
      <c r="K13" s="24" t="n">
        <f aca="false">SUM(K14+K46+K47+K48+K49)</f>
        <v>0</v>
      </c>
      <c r="L13" s="24" t="n">
        <f aca="false">SUM(L14+L46+L47+L48+L49)</f>
        <v>0</v>
      </c>
      <c r="M13" s="24" t="n">
        <f aca="false">SUM(M14+M46+M47+M48+M49)</f>
        <v>0</v>
      </c>
      <c r="N13" s="24" t="n">
        <f aca="false">SUM(N14+N46+N47+N48+N49)</f>
        <v>0</v>
      </c>
      <c r="O13" s="24" t="n">
        <f aca="false">SUM(O14+O46+O47+O48+O49)</f>
        <v>0</v>
      </c>
      <c r="P13" s="24" t="n">
        <f aca="false">SUM(P14+P46+P47+P48+P49)</f>
        <v>0</v>
      </c>
      <c r="Q13" s="24" t="n">
        <f aca="false">SUM(Q14+Q46+Q47+Q48+Q49)</f>
        <v>0</v>
      </c>
      <c r="R13" s="24" t="n">
        <f aca="false">SUM(R14+R46+R47+R48+R49)</f>
        <v>0</v>
      </c>
      <c r="S13" s="24" t="n">
        <f aca="false">SUM(S14+S46+S47+S48+S49)</f>
        <v>0</v>
      </c>
      <c r="T13" s="24" t="n">
        <f aca="false">SUM(T14+T46+T47+T48+T49)</f>
        <v>0</v>
      </c>
      <c r="U13" s="24" t="n">
        <f aca="false">SUM(U14+U46+U47+U48+U49)</f>
        <v>0</v>
      </c>
      <c r="V13" s="24" t="n">
        <f aca="false">SUM(V14+V46+V47+V48+V49)</f>
        <v>0</v>
      </c>
      <c r="W13" s="24" t="n">
        <f aca="false">SUM(W14+W46+W47+W48+W49)</f>
        <v>0</v>
      </c>
      <c r="X13" s="24" t="n">
        <f aca="false">SUM(X14+X46+X47+X48+X49)</f>
        <v>0</v>
      </c>
      <c r="Y13" s="24" t="n">
        <f aca="false">SUM(Y14+Y46+Y47+Y48+Y49)</f>
        <v>0</v>
      </c>
      <c r="Z13" s="24" t="n">
        <f aca="false">SUM(Z14+Z46+Z47+Z48+Z49)</f>
        <v>0</v>
      </c>
      <c r="AA13" s="24" t="n">
        <f aca="false">SUM(AA14+AA46+AA47+AA48+AA49)</f>
        <v>0</v>
      </c>
      <c r="AB13" s="24" t="n">
        <f aca="false">SUM(AB14+AB46+AB47+AB48+AB49)</f>
        <v>0</v>
      </c>
      <c r="AC13" s="24" t="n">
        <f aca="false">SUM(AC14+AC46+AC47+AC48+AC49)</f>
        <v>0</v>
      </c>
      <c r="AD13" s="24" t="n">
        <f aca="false">SUM(AD14+AD46+AD47+AD48+AD49)</f>
        <v>0</v>
      </c>
      <c r="AE13" s="24" t="n">
        <f aca="false">SUM(AE14+AE46+AE47+AE48+AE49)</f>
        <v>0</v>
      </c>
      <c r="AF13" s="24" t="n">
        <f aca="false">SUM(AF14+AF46+AF47+AF48+AF49)</f>
        <v>0</v>
      </c>
      <c r="AG13" s="24" t="n">
        <f aca="false">SUM(AG14+AG46+AG47+AG48+AG49)</f>
        <v>0</v>
      </c>
      <c r="AH13" s="17" t="str">
        <f aca="false">IF(D13=SUM(E13:AG13)," ","Col.1=suma col.2-30")</f>
        <v> </v>
      </c>
    </row>
    <row r="14" customFormat="false" ht="13.5" hidden="false" customHeight="true" outlineLevel="0" collapsed="false">
      <c r="A14" s="25" t="s">
        <v>50</v>
      </c>
      <c r="B14" s="25"/>
      <c r="C14" s="23" t="n">
        <v>2</v>
      </c>
      <c r="D14" s="24" t="n">
        <f aca="false">SUM(E14:AG14)</f>
        <v>0</v>
      </c>
      <c r="E14" s="26" t="n">
        <f aca="false">E15+SUM(E33:E45)</f>
        <v>0</v>
      </c>
      <c r="F14" s="26" t="n">
        <f aca="false">F15+SUM(F33:F45)</f>
        <v>0</v>
      </c>
      <c r="G14" s="26" t="n">
        <f aca="false">G15+SUM(G33:G45)</f>
        <v>0</v>
      </c>
      <c r="H14" s="26" t="n">
        <f aca="false">H15+SUM(H33:H45)</f>
        <v>0</v>
      </c>
      <c r="I14" s="26" t="n">
        <f aca="false">I15+SUM(I33:I45)</f>
        <v>0</v>
      </c>
      <c r="J14" s="26" t="n">
        <f aca="false">J15+SUM(J33:J45)</f>
        <v>0</v>
      </c>
      <c r="K14" s="26" t="n">
        <f aca="false">K15+SUM(K33:K45)</f>
        <v>0</v>
      </c>
      <c r="L14" s="26" t="n">
        <f aca="false">L15+SUM(L33:L45)</f>
        <v>0</v>
      </c>
      <c r="M14" s="26" t="n">
        <f aca="false">M15+SUM(M33:M45)</f>
        <v>0</v>
      </c>
      <c r="N14" s="26" t="n">
        <f aca="false">N15+SUM(N33:N45)</f>
        <v>0</v>
      </c>
      <c r="O14" s="26" t="n">
        <f aca="false">O15+SUM(O33:O45)</f>
        <v>0</v>
      </c>
      <c r="P14" s="26" t="n">
        <f aca="false">P15+SUM(P33:P45)</f>
        <v>0</v>
      </c>
      <c r="Q14" s="26" t="n">
        <f aca="false">Q15+SUM(Q33:Q45)</f>
        <v>0</v>
      </c>
      <c r="R14" s="26" t="n">
        <f aca="false">R15+SUM(R33:R45)</f>
        <v>0</v>
      </c>
      <c r="S14" s="26" t="n">
        <f aca="false">S15+SUM(S33:S45)</f>
        <v>0</v>
      </c>
      <c r="T14" s="26" t="n">
        <f aca="false">T15+SUM(T33:T45)</f>
        <v>0</v>
      </c>
      <c r="U14" s="26" t="n">
        <f aca="false">U15+SUM(U33:U45)</f>
        <v>0</v>
      </c>
      <c r="V14" s="26" t="n">
        <f aca="false">V15+SUM(V33:V45)</f>
        <v>0</v>
      </c>
      <c r="W14" s="26" t="n">
        <f aca="false">W15+SUM(W33:W45)</f>
        <v>0</v>
      </c>
      <c r="X14" s="26" t="n">
        <f aca="false">X15+SUM(X33:X45)</f>
        <v>0</v>
      </c>
      <c r="Y14" s="26" t="n">
        <f aca="false">Y15+SUM(Y33:Y45)</f>
        <v>0</v>
      </c>
      <c r="Z14" s="26" t="n">
        <f aca="false">Z15+SUM(Z33:Z45)</f>
        <v>0</v>
      </c>
      <c r="AA14" s="26" t="n">
        <f aca="false">AA15+SUM(AA33:AA45)</f>
        <v>0</v>
      </c>
      <c r="AB14" s="26" t="n">
        <f aca="false">AB15+SUM(AB33:AB45)</f>
        <v>0</v>
      </c>
      <c r="AC14" s="26" t="n">
        <f aca="false">AC15+SUM(AC33:AC45)</f>
        <v>0</v>
      </c>
      <c r="AD14" s="26" t="n">
        <f aca="false">AD15+SUM(AD33:AD45)</f>
        <v>0</v>
      </c>
      <c r="AE14" s="26" t="n">
        <f aca="false">AE15+SUM(AE33:AE45)</f>
        <v>0</v>
      </c>
      <c r="AF14" s="26" t="n">
        <f aca="false">AF15+SUM(AF33:AF45)</f>
        <v>0</v>
      </c>
      <c r="AG14" s="26" t="n">
        <f aca="false">AG15+SUM(AG33:AG45)</f>
        <v>0</v>
      </c>
      <c r="AH14" s="17" t="str">
        <f aca="false">IF(D14=SUM(E14:AG14)," ","Col.1=suma col.2-30")</f>
        <v> </v>
      </c>
    </row>
    <row r="15" customFormat="false" ht="13.5" hidden="false" customHeight="true" outlineLevel="0" collapsed="false">
      <c r="A15" s="27" t="s">
        <v>51</v>
      </c>
      <c r="B15" s="27"/>
      <c r="C15" s="23" t="n">
        <v>3</v>
      </c>
      <c r="D15" s="28" t="n">
        <f aca="false">SUM(E15:AG15)</f>
        <v>0</v>
      </c>
      <c r="E15" s="29" t="n">
        <f aca="false">SUM(E16:E32)</f>
        <v>0</v>
      </c>
      <c r="F15" s="29" t="n">
        <f aca="false">SUM(F16:F32)</f>
        <v>0</v>
      </c>
      <c r="G15" s="29" t="n">
        <f aca="false">SUM(G16:G32)</f>
        <v>0</v>
      </c>
      <c r="H15" s="29" t="n">
        <f aca="false">SUM(H16:H32)</f>
        <v>0</v>
      </c>
      <c r="I15" s="29" t="n">
        <f aca="false">SUM(I16:I32)</f>
        <v>0</v>
      </c>
      <c r="J15" s="29" t="n">
        <f aca="false">SUM(J16:J32)</f>
        <v>0</v>
      </c>
      <c r="K15" s="29" t="n">
        <f aca="false">SUM(K16:K32)</f>
        <v>0</v>
      </c>
      <c r="L15" s="29" t="n">
        <f aca="false">SUM(L16:L32)</f>
        <v>0</v>
      </c>
      <c r="M15" s="29" t="n">
        <f aca="false">SUM(M16:M32)</f>
        <v>0</v>
      </c>
      <c r="N15" s="29" t="n">
        <f aca="false">SUM(N16:N32)</f>
        <v>0</v>
      </c>
      <c r="O15" s="29" t="n">
        <f aca="false">SUM(O16:O32)</f>
        <v>0</v>
      </c>
      <c r="P15" s="29" t="n">
        <f aca="false">SUM(P16:P32)</f>
        <v>0</v>
      </c>
      <c r="Q15" s="29" t="n">
        <f aca="false">SUM(Q16:Q32)</f>
        <v>0</v>
      </c>
      <c r="R15" s="29" t="n">
        <f aca="false">SUM(R16:R32)</f>
        <v>0</v>
      </c>
      <c r="S15" s="29" t="n">
        <f aca="false">SUM(S16:S32)</f>
        <v>0</v>
      </c>
      <c r="T15" s="29" t="n">
        <f aca="false">SUM(T16:T32)</f>
        <v>0</v>
      </c>
      <c r="U15" s="29" t="n">
        <f aca="false">SUM(U16:U32)</f>
        <v>0</v>
      </c>
      <c r="V15" s="29" t="n">
        <f aca="false">SUM(V16:V32)</f>
        <v>0</v>
      </c>
      <c r="W15" s="29" t="n">
        <f aca="false">SUM(W16:W32)</f>
        <v>0</v>
      </c>
      <c r="X15" s="29" t="n">
        <f aca="false">SUM(X16:X32)</f>
        <v>0</v>
      </c>
      <c r="Y15" s="29" t="n">
        <f aca="false">SUM(Y16:Y32)</f>
        <v>0</v>
      </c>
      <c r="Z15" s="29" t="n">
        <f aca="false">SUM(Z16:Z32)</f>
        <v>0</v>
      </c>
      <c r="AA15" s="29" t="n">
        <f aca="false">SUM(AA16:AA32)</f>
        <v>0</v>
      </c>
      <c r="AB15" s="29" t="n">
        <f aca="false">SUM(AB16:AB32)</f>
        <v>0</v>
      </c>
      <c r="AC15" s="29" t="n">
        <f aca="false">SUM(AC16:AC32)</f>
        <v>0</v>
      </c>
      <c r="AD15" s="29" t="n">
        <f aca="false">SUM(AD16:AD32)</f>
        <v>0</v>
      </c>
      <c r="AE15" s="29" t="n">
        <f aca="false">SUM(AE16:AE32)</f>
        <v>0</v>
      </c>
      <c r="AF15" s="29" t="n">
        <f aca="false">SUM(AF16:AF32)</f>
        <v>0</v>
      </c>
      <c r="AG15" s="29" t="n">
        <f aca="false">SUM(AG16:AG32)</f>
        <v>0</v>
      </c>
      <c r="AH15" s="17" t="str">
        <f aca="false">IF(D15=SUM(E15:AG15)," ","Col.1=suma col.2-30")</f>
        <v> </v>
      </c>
    </row>
    <row r="16" customFormat="false" ht="13.5" hidden="false" customHeight="true" outlineLevel="0" collapsed="false">
      <c r="A16" s="30" t="s">
        <v>52</v>
      </c>
      <c r="B16" s="31" t="s">
        <v>53</v>
      </c>
      <c r="C16" s="23" t="n">
        <v>4</v>
      </c>
      <c r="D16" s="24" t="n">
        <f aca="false">SM_U_T!E16</f>
        <v>0</v>
      </c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17" t="str">
        <f aca="false">IF(D16=SUM(E16:AG16)," ","Col.1=suma col.2-30")</f>
        <v> </v>
      </c>
    </row>
    <row r="17" customFormat="false" ht="13.5" hidden="false" customHeight="false" outlineLevel="0" collapsed="false">
      <c r="A17" s="30"/>
      <c r="B17" s="31" t="s">
        <v>54</v>
      </c>
      <c r="C17" s="23" t="n">
        <v>5</v>
      </c>
      <c r="D17" s="24" t="n">
        <f aca="false">SM_U_T!E17</f>
        <v>0</v>
      </c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17" t="str">
        <f aca="false">IF(D17=SUM(E17:AG17)," ","Col.1=suma col.2-30")</f>
        <v> </v>
      </c>
    </row>
    <row r="18" customFormat="false" ht="13.5" hidden="false" customHeight="false" outlineLevel="0" collapsed="false">
      <c r="A18" s="30"/>
      <c r="B18" s="31" t="s">
        <v>55</v>
      </c>
      <c r="C18" s="23" t="n">
        <v>6</v>
      </c>
      <c r="D18" s="24" t="n">
        <f aca="false">SM_U_T!E18</f>
        <v>0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17" t="str">
        <f aca="false">IF(D18=SUM(E18:AG18)," ","Col.1=suma col.2-30")</f>
        <v> </v>
      </c>
    </row>
    <row r="19" customFormat="false" ht="13.5" hidden="false" customHeight="false" outlineLevel="0" collapsed="false">
      <c r="A19" s="30"/>
      <c r="B19" s="31" t="s">
        <v>56</v>
      </c>
      <c r="C19" s="23" t="n">
        <v>7</v>
      </c>
      <c r="D19" s="24" t="n">
        <f aca="false">SM_U_T!E19</f>
        <v>0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17" t="str">
        <f aca="false">IF(D19=SUM(E19:AG19)," ","Col.1=suma col.2-30")</f>
        <v> </v>
      </c>
    </row>
    <row r="20" customFormat="false" ht="13.5" hidden="false" customHeight="false" outlineLevel="0" collapsed="false">
      <c r="A20" s="30"/>
      <c r="B20" s="31" t="s">
        <v>57</v>
      </c>
      <c r="C20" s="23" t="n">
        <v>8</v>
      </c>
      <c r="D20" s="24" t="n">
        <f aca="false">SM_U_T!E20</f>
        <v>0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17" t="str">
        <f aca="false">IF(D20=SUM(E20:AG20)," ","Col.1=suma col.2-30")</f>
        <v> </v>
      </c>
    </row>
    <row r="21" customFormat="false" ht="13.5" hidden="false" customHeight="false" outlineLevel="0" collapsed="false">
      <c r="A21" s="30"/>
      <c r="B21" s="31" t="s">
        <v>58</v>
      </c>
      <c r="C21" s="23" t="n">
        <v>9</v>
      </c>
      <c r="D21" s="24" t="n">
        <f aca="false">SM_U_T!E21</f>
        <v>0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17" t="str">
        <f aca="false">IF(D21=SUM(E21:AG21)," ","Col.1=suma col.2-30")</f>
        <v> </v>
      </c>
    </row>
    <row r="22" customFormat="false" ht="13.5" hidden="false" customHeight="false" outlineLevel="0" collapsed="false">
      <c r="A22" s="30"/>
      <c r="B22" s="31" t="s">
        <v>59</v>
      </c>
      <c r="C22" s="23" t="n">
        <v>10</v>
      </c>
      <c r="D22" s="24" t="n">
        <f aca="false">SM_U_T!E22</f>
        <v>0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17" t="str">
        <f aca="false">IF(D22=SUM(E22:AG22)," ","Col.1=suma col.2-30")</f>
        <v> </v>
      </c>
    </row>
    <row r="23" customFormat="false" ht="13.5" hidden="false" customHeight="false" outlineLevel="0" collapsed="false">
      <c r="A23" s="30"/>
      <c r="B23" s="33" t="s">
        <v>60</v>
      </c>
      <c r="C23" s="23" t="n">
        <v>11</v>
      </c>
      <c r="D23" s="24" t="n">
        <f aca="false">SM_U_T!E23</f>
        <v>0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17" t="str">
        <f aca="false">IF(D23=SUM(E23:AG23)," ","Col.1=suma col.2-30")</f>
        <v> </v>
      </c>
    </row>
    <row r="24" customFormat="false" ht="13.5" hidden="false" customHeight="false" outlineLevel="0" collapsed="false">
      <c r="A24" s="30"/>
      <c r="B24" s="33" t="s">
        <v>61</v>
      </c>
      <c r="C24" s="23" t="n">
        <v>12</v>
      </c>
      <c r="D24" s="24" t="n">
        <f aca="false">SM_U_T!E24</f>
        <v>0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17" t="str">
        <f aca="false">IF(D24=SUM(E24:AG24)," ","Col.1=suma col.2-30")</f>
        <v> </v>
      </c>
    </row>
    <row r="25" customFormat="false" ht="13.5" hidden="false" customHeight="false" outlineLevel="0" collapsed="false">
      <c r="A25" s="30"/>
      <c r="B25" s="33" t="s">
        <v>62</v>
      </c>
      <c r="C25" s="23" t="n">
        <v>13</v>
      </c>
      <c r="D25" s="24" t="n">
        <f aca="false">SM_U_T!E25</f>
        <v>0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17" t="str">
        <f aca="false">IF(D25=SUM(E25:AG25)," ","Col.1=suma col.2-30")</f>
        <v> </v>
      </c>
    </row>
    <row r="26" customFormat="false" ht="13.5" hidden="false" customHeight="false" outlineLevel="0" collapsed="false">
      <c r="A26" s="30"/>
      <c r="B26" s="31" t="s">
        <v>63</v>
      </c>
      <c r="C26" s="23" t="n">
        <v>14</v>
      </c>
      <c r="D26" s="24" t="n">
        <f aca="false">SM_U_T!E26</f>
        <v>0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17" t="str">
        <f aca="false">IF(D26=SUM(E26:AG26)," ","Col.1=suma col.2-30")</f>
        <v> </v>
      </c>
    </row>
    <row r="27" customFormat="false" ht="13.5" hidden="false" customHeight="true" outlineLevel="0" collapsed="false">
      <c r="A27" s="30"/>
      <c r="B27" s="31" t="s">
        <v>64</v>
      </c>
      <c r="C27" s="23" t="n">
        <v>15</v>
      </c>
      <c r="D27" s="24" t="n">
        <f aca="false">SM_U_T!E27</f>
        <v>0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17" t="str">
        <f aca="false">IF(D27=SUM(E27:AG27)," ","Col.1=suma col.2-30")</f>
        <v> </v>
      </c>
    </row>
    <row r="28" customFormat="false" ht="13.5" hidden="false" customHeight="true" outlineLevel="0" collapsed="false">
      <c r="A28" s="30"/>
      <c r="B28" s="31" t="s">
        <v>65</v>
      </c>
      <c r="C28" s="23" t="n">
        <v>16</v>
      </c>
      <c r="D28" s="24" t="n">
        <f aca="false">SM_U_T!E28</f>
        <v>0</v>
      </c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17" t="str">
        <f aca="false">IF(D28=SUM(E28:AG28)," ","Col.1=suma col.2-30")</f>
        <v> </v>
      </c>
    </row>
    <row r="29" customFormat="false" ht="13.5" hidden="false" customHeight="true" outlineLevel="0" collapsed="false">
      <c r="A29" s="30"/>
      <c r="B29" s="34" t="s">
        <v>66</v>
      </c>
      <c r="C29" s="23" t="n">
        <v>17</v>
      </c>
      <c r="D29" s="24" t="n">
        <f aca="false">SM_U_T!E29</f>
        <v>0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17" t="str">
        <f aca="false">IF(D29=SUM(E29:AG29)," ","Col.1=suma col.2-30")</f>
        <v> </v>
      </c>
    </row>
    <row r="30" customFormat="false" ht="13.5" hidden="false" customHeight="false" outlineLevel="0" collapsed="false">
      <c r="A30" s="30"/>
      <c r="B30" s="34" t="s">
        <v>67</v>
      </c>
      <c r="C30" s="23" t="n">
        <v>18</v>
      </c>
      <c r="D30" s="24" t="n">
        <f aca="false">SM_U_T!E30</f>
        <v>0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17" t="str">
        <f aca="false">IF(D30=SUM(E30:AG30)," ","Col.1=suma col.2-30")</f>
        <v> </v>
      </c>
    </row>
    <row r="31" customFormat="false" ht="13.5" hidden="false" customHeight="false" outlineLevel="0" collapsed="false">
      <c r="A31" s="30"/>
      <c r="B31" s="35" t="s">
        <v>68</v>
      </c>
      <c r="C31" s="23" t="n">
        <v>19</v>
      </c>
      <c r="D31" s="24" t="n">
        <f aca="false">SM_U_T!E31</f>
        <v>0</v>
      </c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17" t="str">
        <f aca="false">IF(D31=SUM(E31:AG31)," ","Col.1=suma col.2-30")</f>
        <v> </v>
      </c>
    </row>
    <row r="32" customFormat="false" ht="13.5" hidden="false" customHeight="false" outlineLevel="0" collapsed="false">
      <c r="A32" s="30"/>
      <c r="B32" s="36" t="s">
        <v>69</v>
      </c>
      <c r="C32" s="23" t="n">
        <v>20</v>
      </c>
      <c r="D32" s="24" t="n">
        <f aca="false">SM_U_T!E32</f>
        <v>0</v>
      </c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17" t="str">
        <f aca="false">IF(D32=SUM(E32:AG32)," ","Col.1=suma col.2-30")</f>
        <v> </v>
      </c>
    </row>
    <row r="33" customFormat="false" ht="13.5" hidden="false" customHeight="true" outlineLevel="0" collapsed="false">
      <c r="A33" s="34" t="s">
        <v>70</v>
      </c>
      <c r="B33" s="34"/>
      <c r="C33" s="23" t="n">
        <v>21</v>
      </c>
      <c r="D33" s="24" t="n">
        <f aca="false">SM_U_T!E33</f>
        <v>0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17" t="str">
        <f aca="false">IF(D33=SUM(E33:AG33)," ","Col.1=suma col.2-30")</f>
        <v> </v>
      </c>
    </row>
    <row r="34" customFormat="false" ht="13.5" hidden="false" customHeight="true" outlineLevel="0" collapsed="false">
      <c r="A34" s="34" t="s">
        <v>71</v>
      </c>
      <c r="B34" s="34"/>
      <c r="C34" s="23" t="n">
        <v>22</v>
      </c>
      <c r="D34" s="24" t="n">
        <f aca="false">SM_U_T!E34</f>
        <v>0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17" t="str">
        <f aca="false">IF(D34=SUM(E34:AG34)," ","Col.1=suma col.2-30")</f>
        <v> </v>
      </c>
    </row>
    <row r="35" customFormat="false" ht="13.5" hidden="false" customHeight="true" outlineLevel="0" collapsed="false">
      <c r="A35" s="13" t="s">
        <v>72</v>
      </c>
      <c r="B35" s="31" t="s">
        <v>73</v>
      </c>
      <c r="C35" s="23" t="n">
        <v>23</v>
      </c>
      <c r="D35" s="24" t="n">
        <f aca="false">SM_U_T!E35</f>
        <v>0</v>
      </c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17" t="str">
        <f aca="false">IF(D35=SUM(E35:AG35)," ","Col.1=suma col.2-30")</f>
        <v> </v>
      </c>
    </row>
    <row r="36" customFormat="false" ht="13.5" hidden="false" customHeight="false" outlineLevel="0" collapsed="false">
      <c r="A36" s="13"/>
      <c r="B36" s="31" t="s">
        <v>74</v>
      </c>
      <c r="C36" s="23" t="n">
        <v>24</v>
      </c>
      <c r="D36" s="24" t="n">
        <f aca="false">SM_U_T!E36</f>
        <v>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17" t="str">
        <f aca="false">IF(D36=SUM(E36:AG36)," ","Col.1=suma col.2-30")</f>
        <v> </v>
      </c>
    </row>
    <row r="37" customFormat="false" ht="13.5" hidden="false" customHeight="true" outlineLevel="0" collapsed="false">
      <c r="A37" s="13"/>
      <c r="B37" s="31" t="s">
        <v>75</v>
      </c>
      <c r="C37" s="23" t="n">
        <v>25</v>
      </c>
      <c r="D37" s="24" t="n">
        <f aca="false">SM_U_T!E37</f>
        <v>0</v>
      </c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17" t="str">
        <f aca="false">IF(D37=SUM(E37:AG37)," ","Col.1=suma col.2-30")</f>
        <v> </v>
      </c>
    </row>
    <row r="38" customFormat="false" ht="13.5" hidden="false" customHeight="false" outlineLevel="0" collapsed="false">
      <c r="A38" s="13"/>
      <c r="B38" s="31" t="s">
        <v>76</v>
      </c>
      <c r="C38" s="23" t="n">
        <v>26</v>
      </c>
      <c r="D38" s="24" t="n">
        <f aca="false">SM_U_T!E38</f>
        <v>0</v>
      </c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17" t="str">
        <f aca="false">IF(D38=SUM(E38:AG38)," ","Col.1=suma col.2-30")</f>
        <v> </v>
      </c>
    </row>
    <row r="39" customFormat="false" ht="13.5" hidden="false" customHeight="true" outlineLevel="0" collapsed="false">
      <c r="A39" s="13" t="s">
        <v>77</v>
      </c>
      <c r="B39" s="31" t="s">
        <v>78</v>
      </c>
      <c r="C39" s="23" t="n">
        <v>27</v>
      </c>
      <c r="D39" s="24" t="n">
        <f aca="false">SM_U_T!E39</f>
        <v>0</v>
      </c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17" t="str">
        <f aca="false">IF(D39=SUM(E39:AG39)," ","Col.1=suma col.2-30")</f>
        <v> </v>
      </c>
    </row>
    <row r="40" customFormat="false" ht="13.5" hidden="false" customHeight="false" outlineLevel="0" collapsed="false">
      <c r="A40" s="13"/>
      <c r="B40" s="31" t="s">
        <v>79</v>
      </c>
      <c r="C40" s="23" t="n">
        <v>28</v>
      </c>
      <c r="D40" s="24" t="n">
        <f aca="false">SM_U_T!E40</f>
        <v>0</v>
      </c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17" t="str">
        <f aca="false">IF(D40=SUM(E40:AG40)," ","Col.1=suma col.2-30")</f>
        <v> </v>
      </c>
    </row>
    <row r="41" customFormat="false" ht="13.5" hidden="false" customHeight="false" outlineLevel="0" collapsed="false">
      <c r="A41" s="13"/>
      <c r="B41" s="31" t="s">
        <v>80</v>
      </c>
      <c r="C41" s="23" t="n">
        <v>29</v>
      </c>
      <c r="D41" s="24" t="n">
        <f aca="false">SM_U_T!E41</f>
        <v>0</v>
      </c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17" t="str">
        <f aca="false">IF(D41=SUM(E41:AG41)," ","Col.1=suma col.2-30")</f>
        <v> </v>
      </c>
    </row>
    <row r="42" customFormat="false" ht="13.5" hidden="false" customHeight="false" outlineLevel="0" collapsed="false">
      <c r="A42" s="13"/>
      <c r="B42" s="31" t="s">
        <v>81</v>
      </c>
      <c r="C42" s="23" t="n">
        <v>30</v>
      </c>
      <c r="D42" s="24" t="n">
        <f aca="false">SM_U_T!E42</f>
        <v>0</v>
      </c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17" t="str">
        <f aca="false">IF(D42=SUM(E42:AG42)," ","Col.1=suma col.2-30")</f>
        <v> </v>
      </c>
    </row>
    <row r="43" customFormat="false" ht="13.5" hidden="false" customHeight="false" outlineLevel="0" collapsed="false">
      <c r="A43" s="13"/>
      <c r="B43" s="31" t="s">
        <v>82</v>
      </c>
      <c r="C43" s="23" t="n">
        <v>31</v>
      </c>
      <c r="D43" s="24" t="n">
        <f aca="false">SM_U_T!E43</f>
        <v>0</v>
      </c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17" t="str">
        <f aca="false">IF(D43=SUM(E43:AG43)," ","Col.1=suma col.2-30")</f>
        <v> </v>
      </c>
    </row>
    <row r="44" customFormat="false" ht="13.5" hidden="false" customHeight="true" outlineLevel="0" collapsed="false">
      <c r="A44" s="13"/>
      <c r="B44" s="31" t="s">
        <v>83</v>
      </c>
      <c r="C44" s="23" t="n">
        <v>32</v>
      </c>
      <c r="D44" s="24" t="n">
        <f aca="false">SM_U_T!E44</f>
        <v>0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17" t="str">
        <f aca="false">IF(D44=SUM(E44:AG44)," ","Col.1=suma col.2-30")</f>
        <v> </v>
      </c>
    </row>
    <row r="45" customFormat="false" ht="13.5" hidden="false" customHeight="true" outlineLevel="0" collapsed="false">
      <c r="A45" s="13"/>
      <c r="B45" s="31" t="s">
        <v>84</v>
      </c>
      <c r="C45" s="23" t="n">
        <v>33</v>
      </c>
      <c r="D45" s="24" t="n">
        <f aca="false">SM_U_T!E45</f>
        <v>0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17" t="str">
        <f aca="false">IF(D45=SUM(E45:AG45)," ","Col.1=suma col.2-30")</f>
        <v> </v>
      </c>
    </row>
    <row r="46" customFormat="false" ht="13.5" hidden="false" customHeight="true" outlineLevel="0" collapsed="false">
      <c r="A46" s="37" t="s">
        <v>85</v>
      </c>
      <c r="B46" s="37"/>
      <c r="C46" s="23" t="n">
        <v>34</v>
      </c>
      <c r="D46" s="24" t="n">
        <f aca="false">SM_U_T!E46</f>
        <v>0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17" t="str">
        <f aca="false">IF(D46=SUM(E46:AG46)," ","Col.1=suma col.2-30")</f>
        <v> </v>
      </c>
    </row>
    <row r="47" customFormat="false" ht="13.5" hidden="false" customHeight="true" outlineLevel="0" collapsed="false">
      <c r="A47" s="37" t="s">
        <v>86</v>
      </c>
      <c r="B47" s="37"/>
      <c r="C47" s="23" t="n">
        <v>35</v>
      </c>
      <c r="D47" s="24" t="n">
        <f aca="false">SM_U_T!E47</f>
        <v>0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17" t="str">
        <f aca="false">IF(D47=SUM(E47:AG47)," ","Col.1=suma col.2-30")</f>
        <v> </v>
      </c>
    </row>
    <row r="48" customFormat="false" ht="13.5" hidden="false" customHeight="true" outlineLevel="0" collapsed="false">
      <c r="A48" s="37" t="s">
        <v>87</v>
      </c>
      <c r="B48" s="37"/>
      <c r="C48" s="23" t="n">
        <v>36</v>
      </c>
      <c r="D48" s="24" t="n">
        <f aca="false">SM_U_T!E48</f>
        <v>0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17" t="str">
        <f aca="false">IF(D48=SUM(E48:AG48)," ","Col.1=suma col.2-30")</f>
        <v> </v>
      </c>
    </row>
    <row r="49" customFormat="false" ht="13.5" hidden="false" customHeight="true" outlineLevel="0" collapsed="false">
      <c r="A49" s="37" t="s">
        <v>88</v>
      </c>
      <c r="B49" s="37"/>
      <c r="C49" s="23" t="n">
        <v>37</v>
      </c>
      <c r="D49" s="24" t="n">
        <f aca="false">SM_U_T!E49</f>
        <v>0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17" t="str">
        <f aca="false">IF(D49=SUM(E49:AG49)," ","Col.1=suma col.2-30")</f>
        <v> </v>
      </c>
    </row>
    <row r="50" customFormat="false" ht="12.75" hidden="false" customHeight="false" outlineLevel="0" collapsed="false">
      <c r="AD50" s="1"/>
    </row>
    <row r="51" customFormat="false" ht="12.75" hidden="false" customHeight="false" outlineLevel="0" collapsed="false">
      <c r="AD51" s="1"/>
    </row>
    <row r="52" customFormat="false" ht="12.75" hidden="false" customHeight="false" outlineLevel="0" collapsed="false">
      <c r="B52" s="39" t="s">
        <v>89</v>
      </c>
      <c r="AD52" s="1"/>
    </row>
    <row r="53" customFormat="false" ht="12.75" hidden="false" customHeight="false" outlineLevel="0" collapsed="false">
      <c r="A53" s="40"/>
      <c r="B53" s="40"/>
      <c r="AD53" s="1"/>
    </row>
  </sheetData>
  <mergeCells count="23">
    <mergeCell ref="U1:AC1"/>
    <mergeCell ref="U2:AC2"/>
    <mergeCell ref="A5:AC5"/>
    <mergeCell ref="A6:AC6"/>
    <mergeCell ref="A7:AC7"/>
    <mergeCell ref="A8:AC8"/>
    <mergeCell ref="A10:B11"/>
    <mergeCell ref="C10:C11"/>
    <mergeCell ref="D10:D11"/>
    <mergeCell ref="E10:AG10"/>
    <mergeCell ref="A12:B12"/>
    <mergeCell ref="A13:B13"/>
    <mergeCell ref="A14:B14"/>
    <mergeCell ref="A15:B15"/>
    <mergeCell ref="A16:A32"/>
    <mergeCell ref="A33:B33"/>
    <mergeCell ref="A34:B34"/>
    <mergeCell ref="A35:A38"/>
    <mergeCell ref="A39:A45"/>
    <mergeCell ref="A46:B46"/>
    <mergeCell ref="A47:B47"/>
    <mergeCell ref="A48:B48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42.99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41.15"/>
    <col collapsed="false" customWidth="true" hidden="false" outlineLevel="0" max="3" min="3" style="2" width="4.49"/>
    <col collapsed="false" customWidth="true" hidden="false" outlineLevel="0" max="4" min="4" style="1" width="7.99"/>
    <col collapsed="false" customWidth="true" hidden="false" outlineLevel="0" max="5" min="5" style="1" width="8.49"/>
    <col collapsed="false" customWidth="true" hidden="false" outlineLevel="0" max="6" min="6" style="1" width="8.65"/>
    <col collapsed="false" customWidth="true" hidden="false" outlineLevel="0" max="7" min="7" style="1" width="6.65"/>
    <col collapsed="false" customWidth="true" hidden="false" outlineLevel="0" max="8" min="8" style="1" width="7.32"/>
    <col collapsed="false" customWidth="true" hidden="false" outlineLevel="0" max="9" min="9" style="1" width="6.65"/>
    <col collapsed="false" customWidth="true" hidden="false" outlineLevel="0" max="10" min="10" style="1" width="6.82"/>
    <col collapsed="false" customWidth="true" hidden="false" outlineLevel="0" max="11" min="11" style="1" width="6.32"/>
    <col collapsed="false" customWidth="true" hidden="false" outlineLevel="0" max="12" min="12" style="1" width="8.15"/>
    <col collapsed="false" customWidth="true" hidden="false" outlineLevel="0" max="13" min="13" style="1" width="6.65"/>
    <col collapsed="false" customWidth="true" hidden="false" outlineLevel="0" max="14" min="14" style="1" width="6.49"/>
    <col collapsed="false" customWidth="true" hidden="false" outlineLevel="0" max="15" min="15" style="1" width="6.65"/>
    <col collapsed="false" customWidth="true" hidden="false" outlineLevel="0" max="16" min="16" style="1" width="6.82"/>
    <col collapsed="false" customWidth="true" hidden="false" outlineLevel="0" max="17" min="17" style="1" width="6.65"/>
    <col collapsed="false" customWidth="true" hidden="false" outlineLevel="0" max="18" min="18" style="1" width="7.15"/>
    <col collapsed="false" customWidth="true" hidden="false" outlineLevel="0" max="19" min="19" style="1" width="6.65"/>
    <col collapsed="false" customWidth="true" hidden="false" outlineLevel="0" max="20" min="20" style="1" width="6.99"/>
    <col collapsed="false" customWidth="true" hidden="false" outlineLevel="0" max="21" min="21" style="1" width="6.65"/>
    <col collapsed="false" customWidth="true" hidden="false" outlineLevel="0" max="22" min="22" style="1" width="4.49"/>
    <col collapsed="false" customWidth="true" hidden="false" outlineLevel="0" max="25" min="23" style="1" width="4.82"/>
    <col collapsed="false" customWidth="false" hidden="false" outlineLevel="0" max="257" min="26" style="1" width="42.99"/>
  </cols>
  <sheetData>
    <row r="1" customFormat="false" ht="12.75" hidden="false" customHeight="false" outlineLevel="0" collapsed="false">
      <c r="A1" s="4" t="s">
        <v>0</v>
      </c>
      <c r="B1" s="4"/>
      <c r="M1" s="5" t="s">
        <v>1</v>
      </c>
      <c r="N1" s="5"/>
      <c r="O1" s="5"/>
      <c r="P1" s="5"/>
      <c r="Q1" s="5"/>
      <c r="R1" s="5"/>
      <c r="S1" s="5"/>
      <c r="T1" s="5"/>
      <c r="U1" s="5"/>
    </row>
    <row r="2" customFormat="false" ht="13.5" hidden="false" customHeight="false" outlineLevel="0" collapsed="false">
      <c r="A2" s="4" t="s">
        <v>2</v>
      </c>
      <c r="B2" s="4"/>
      <c r="F2" s="1" t="s">
        <v>3</v>
      </c>
      <c r="M2" s="6" t="s">
        <v>4</v>
      </c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false" outlineLevel="0" collapsed="false">
      <c r="A3" s="4" t="s">
        <v>5</v>
      </c>
      <c r="B3" s="4"/>
      <c r="G3" s="4" t="s">
        <v>6</v>
      </c>
      <c r="M3" s="7" t="s">
        <v>7</v>
      </c>
    </row>
    <row r="4" customFormat="false" ht="12.75" hidden="false" customHeight="false" outlineLevel="0" collapsed="false">
      <c r="A4" s="4"/>
      <c r="B4" s="4"/>
    </row>
    <row r="5" customFormat="false" ht="15.75" hidden="false" customHeight="false" outlineLevel="0" collapsed="false">
      <c r="A5" s="8" t="s">
        <v>9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5.75" hidden="false" customHeight="false" outlineLevel="0" collapsed="false">
      <c r="A6" s="8" t="s">
        <v>9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5.75" hidden="false" customHeight="false" outlineLevel="0" collapsed="false">
      <c r="A7" s="8" t="s">
        <v>9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3.5" hidden="false" customHeight="true" outlineLevel="0" collapsed="false">
      <c r="A9" s="10" t="s">
        <v>12</v>
      </c>
      <c r="B9" s="10"/>
      <c r="C9" s="11" t="s">
        <v>13</v>
      </c>
      <c r="D9" s="10" t="s">
        <v>14</v>
      </c>
      <c r="E9" s="42" t="s">
        <v>15</v>
      </c>
      <c r="F9" s="43" t="s">
        <v>100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4" t="s">
        <v>101</v>
      </c>
      <c r="S9" s="44"/>
      <c r="T9" s="44"/>
      <c r="U9" s="44"/>
    </row>
    <row r="10" customFormat="false" ht="27.75" hidden="false" customHeight="true" outlineLevel="0" collapsed="false">
      <c r="A10" s="10"/>
      <c r="B10" s="10"/>
      <c r="C10" s="11"/>
      <c r="D10" s="10"/>
      <c r="E10" s="42"/>
      <c r="F10" s="45" t="s">
        <v>102</v>
      </c>
      <c r="G10" s="45"/>
      <c r="H10" s="45" t="s">
        <v>103</v>
      </c>
      <c r="I10" s="45"/>
      <c r="J10" s="45" t="s">
        <v>104</v>
      </c>
      <c r="K10" s="45"/>
      <c r="L10" s="45" t="s">
        <v>105</v>
      </c>
      <c r="M10" s="45"/>
      <c r="N10" s="45" t="s">
        <v>106</v>
      </c>
      <c r="O10" s="45"/>
      <c r="P10" s="46" t="s">
        <v>107</v>
      </c>
      <c r="Q10" s="46"/>
      <c r="R10" s="47" t="s">
        <v>108</v>
      </c>
      <c r="S10" s="47"/>
      <c r="T10" s="45" t="s">
        <v>109</v>
      </c>
      <c r="U10" s="45"/>
    </row>
    <row r="11" s="4" customFormat="true" ht="44.25" hidden="false" customHeight="true" outlineLevel="0" collapsed="false">
      <c r="A11" s="10"/>
      <c r="B11" s="10"/>
      <c r="C11" s="11"/>
      <c r="D11" s="10"/>
      <c r="E11" s="42"/>
      <c r="F11" s="48" t="s">
        <v>14</v>
      </c>
      <c r="G11" s="49" t="s">
        <v>110</v>
      </c>
      <c r="H11" s="50" t="s">
        <v>14</v>
      </c>
      <c r="I11" s="49" t="s">
        <v>110</v>
      </c>
      <c r="J11" s="50" t="s">
        <v>14</v>
      </c>
      <c r="K11" s="49" t="s">
        <v>110</v>
      </c>
      <c r="L11" s="50" t="s">
        <v>14</v>
      </c>
      <c r="M11" s="49" t="s">
        <v>110</v>
      </c>
      <c r="N11" s="50" t="s">
        <v>14</v>
      </c>
      <c r="O11" s="49" t="s">
        <v>110</v>
      </c>
      <c r="P11" s="50" t="s">
        <v>14</v>
      </c>
      <c r="Q11" s="51" t="s">
        <v>110</v>
      </c>
      <c r="R11" s="52" t="s">
        <v>14</v>
      </c>
      <c r="S11" s="49" t="s">
        <v>110</v>
      </c>
      <c r="T11" s="50" t="s">
        <v>14</v>
      </c>
      <c r="U11" s="49" t="s">
        <v>110</v>
      </c>
      <c r="V11" s="53" t="s">
        <v>46</v>
      </c>
      <c r="W11" s="53"/>
      <c r="X11" s="53"/>
      <c r="Y11" s="53"/>
    </row>
    <row r="12" customFormat="false" ht="13.5" hidden="false" customHeight="true" outlineLevel="0" collapsed="false">
      <c r="A12" s="18" t="s">
        <v>47</v>
      </c>
      <c r="B12" s="18"/>
      <c r="C12" s="19" t="s">
        <v>48</v>
      </c>
      <c r="D12" s="19" t="n">
        <v>1</v>
      </c>
      <c r="E12" s="19" t="n">
        <v>2</v>
      </c>
      <c r="F12" s="54" t="n">
        <v>3</v>
      </c>
      <c r="G12" s="55" t="n">
        <v>4</v>
      </c>
      <c r="H12" s="55" t="n">
        <v>5</v>
      </c>
      <c r="I12" s="55" t="n">
        <v>6</v>
      </c>
      <c r="J12" s="55" t="n">
        <v>7</v>
      </c>
      <c r="K12" s="55" t="n">
        <v>8</v>
      </c>
      <c r="L12" s="55" t="n">
        <v>9</v>
      </c>
      <c r="M12" s="55" t="n">
        <v>10</v>
      </c>
      <c r="N12" s="55" t="n">
        <v>11</v>
      </c>
      <c r="O12" s="55" t="n">
        <v>12</v>
      </c>
      <c r="P12" s="55" t="n">
        <v>13</v>
      </c>
      <c r="Q12" s="56" t="n">
        <v>14</v>
      </c>
      <c r="R12" s="57" t="n">
        <v>15</v>
      </c>
      <c r="S12" s="55" t="n">
        <v>16</v>
      </c>
      <c r="T12" s="55" t="n">
        <v>17</v>
      </c>
      <c r="U12" s="55" t="n">
        <v>18</v>
      </c>
    </row>
    <row r="13" customFormat="false" ht="13.5" hidden="false" customHeight="true" outlineLevel="0" collapsed="false">
      <c r="A13" s="22" t="s">
        <v>49</v>
      </c>
      <c r="B13" s="22"/>
      <c r="C13" s="23" t="n">
        <v>1</v>
      </c>
      <c r="D13" s="24" t="n">
        <f aca="false">SM_U_T!D13</f>
        <v>0</v>
      </c>
      <c r="E13" s="24" t="n">
        <f aca="false">SM_U_T!E13</f>
        <v>0</v>
      </c>
      <c r="F13" s="24" t="n">
        <f aca="false">F14+F46+F47+F48+F49</f>
        <v>0</v>
      </c>
      <c r="G13" s="24" t="n">
        <f aca="false">G14+G46+G47+G48+G49</f>
        <v>0</v>
      </c>
      <c r="H13" s="24" t="n">
        <f aca="false">H14+H46+H47+H48+H49</f>
        <v>0</v>
      </c>
      <c r="I13" s="24" t="n">
        <f aca="false">I14+I46+I47+I48+I49</f>
        <v>0</v>
      </c>
      <c r="J13" s="24" t="n">
        <f aca="false">J14+J46+J47+J48+J49</f>
        <v>0</v>
      </c>
      <c r="K13" s="24" t="n">
        <f aca="false">K14+K46+K47+K48+K49</f>
        <v>0</v>
      </c>
      <c r="L13" s="24" t="n">
        <f aca="false">L14+L46+L47+L48+L49</f>
        <v>0</v>
      </c>
      <c r="M13" s="24" t="n">
        <f aca="false">M14+M46+M47+M48+M49</f>
        <v>0</v>
      </c>
      <c r="N13" s="24" t="n">
        <f aca="false">N14+N46+N47+N48+N49</f>
        <v>0</v>
      </c>
      <c r="O13" s="24" t="n">
        <f aca="false">O14+O46+O47+O48+O49</f>
        <v>0</v>
      </c>
      <c r="P13" s="24" t="n">
        <f aca="false">P14+P46+P47+P48+P49</f>
        <v>0</v>
      </c>
      <c r="Q13" s="58" t="n">
        <f aca="false">Q14+Q46+Q47+Q48+Q49</f>
        <v>0</v>
      </c>
      <c r="R13" s="59" t="n">
        <f aca="false">R14+R46+R47+R48+R49</f>
        <v>0</v>
      </c>
      <c r="S13" s="24" t="n">
        <f aca="false">S14+S46+S47+S48+S49</f>
        <v>0</v>
      </c>
      <c r="T13" s="24" t="n">
        <f aca="false">T14+T46+T47+T48+T49</f>
        <v>0</v>
      </c>
      <c r="U13" s="24" t="n">
        <f aca="false">U14+U46+U47+U48+U49</f>
        <v>0</v>
      </c>
      <c r="V13" s="60" t="str">
        <f aca="false">IF(D13=SUM(F13,H13,J13,L13,N13,P13)," ","Col.1=suma col.3,5,7,9,11,13")</f>
        <v> </v>
      </c>
      <c r="W13" s="60" t="str">
        <f aca="false">IF(E13=SUM(G13,I13,K13,M13,O13,Q13)," ","Col.2=suma col.4,6,8,10,12,14")</f>
        <v> </v>
      </c>
      <c r="X13" s="60" t="str">
        <f aca="false">IF(D13=SUM(R13,T13)," ","Col.1=suma col.15,17")</f>
        <v> </v>
      </c>
      <c r="Y13" s="60" t="str">
        <f aca="false">IF(E13=SUM(S13,U13)," ","Col.2=suma col.16,18")</f>
        <v> </v>
      </c>
    </row>
    <row r="14" customFormat="false" ht="24.75" hidden="false" customHeight="true" outlineLevel="0" collapsed="false">
      <c r="A14" s="25" t="s">
        <v>50</v>
      </c>
      <c r="B14" s="25"/>
      <c r="C14" s="23" t="n">
        <v>2</v>
      </c>
      <c r="D14" s="24" t="n">
        <f aca="false">SM_U_T!D14</f>
        <v>0</v>
      </c>
      <c r="E14" s="24" t="n">
        <f aca="false">SM_U_T!E14</f>
        <v>0</v>
      </c>
      <c r="F14" s="26" t="n">
        <f aca="false">F15+SUM(F33:F45)</f>
        <v>0</v>
      </c>
      <c r="G14" s="26" t="n">
        <f aca="false">G15+SUM(G33:G45)</f>
        <v>0</v>
      </c>
      <c r="H14" s="26" t="n">
        <f aca="false">H15+SUM(H33:H45)</f>
        <v>0</v>
      </c>
      <c r="I14" s="26" t="n">
        <f aca="false">I15+SUM(I33:I45)</f>
        <v>0</v>
      </c>
      <c r="J14" s="26" t="n">
        <f aca="false">J15+SUM(J33:J45)</f>
        <v>0</v>
      </c>
      <c r="K14" s="26" t="n">
        <f aca="false">K15+SUM(K33:K45)</f>
        <v>0</v>
      </c>
      <c r="L14" s="26" t="n">
        <f aca="false">L15+SUM(L33:L45)</f>
        <v>0</v>
      </c>
      <c r="M14" s="26" t="n">
        <f aca="false">M15+SUM(M33:M45)</f>
        <v>0</v>
      </c>
      <c r="N14" s="26" t="n">
        <f aca="false">N15+SUM(N33:N45)</f>
        <v>0</v>
      </c>
      <c r="O14" s="26" t="n">
        <f aca="false">O15+SUM(O33:O45)</f>
        <v>0</v>
      </c>
      <c r="P14" s="26" t="n">
        <f aca="false">P15+SUM(P33:P45)</f>
        <v>0</v>
      </c>
      <c r="Q14" s="61" t="n">
        <f aca="false">Q15+SUM(Q33:Q45)</f>
        <v>0</v>
      </c>
      <c r="R14" s="62" t="n">
        <f aca="false">R15+SUM(R33:R45)</f>
        <v>0</v>
      </c>
      <c r="S14" s="26" t="n">
        <f aca="false">S15+SUM(S33:S45)</f>
        <v>0</v>
      </c>
      <c r="T14" s="26" t="n">
        <f aca="false">T15+SUM(T33:T45)</f>
        <v>0</v>
      </c>
      <c r="U14" s="26" t="n">
        <f aca="false">U15+SUM(U33:U45)</f>
        <v>0</v>
      </c>
      <c r="V14" s="60" t="str">
        <f aca="false">IF(D14=SUM(F14,H14,J14,L14,N14,P14)," ","Col.1=suma col.3,5,7,9,11,13")</f>
        <v> </v>
      </c>
      <c r="W14" s="60" t="str">
        <f aca="false">IF(E14=SUM(G14,I14,K14,M14,O14,Q14)," ","Col.2=suma col.4,6,8,10,12,14")</f>
        <v> </v>
      </c>
      <c r="X14" s="60" t="str">
        <f aca="false">IF(D14=SUM(R14,T14)," ","Col.1=suma col.14,17")</f>
        <v> </v>
      </c>
      <c r="Y14" s="60" t="str">
        <f aca="false">IF(E14=SUM(S14,U14)," ","Col.2=suma col.16,18")</f>
        <v> </v>
      </c>
    </row>
    <row r="15" customFormat="false" ht="13.5" hidden="false" customHeight="true" outlineLevel="0" collapsed="false">
      <c r="A15" s="27" t="s">
        <v>51</v>
      </c>
      <c r="B15" s="27"/>
      <c r="C15" s="23" t="n">
        <v>3</v>
      </c>
      <c r="D15" s="28" t="n">
        <f aca="false">SUM(D16:D32)</f>
        <v>0</v>
      </c>
      <c r="E15" s="28" t="n">
        <f aca="false">SM_U_T!E15</f>
        <v>0</v>
      </c>
      <c r="F15" s="29" t="n">
        <f aca="false">SUM(F16:F32)</f>
        <v>0</v>
      </c>
      <c r="G15" s="29" t="n">
        <f aca="false">SUM(G16:G32)</f>
        <v>0</v>
      </c>
      <c r="H15" s="29" t="n">
        <f aca="false">SUM(H16:H32)</f>
        <v>0</v>
      </c>
      <c r="I15" s="29" t="n">
        <f aca="false">SUM(I16:I32)</f>
        <v>0</v>
      </c>
      <c r="J15" s="29" t="n">
        <f aca="false">SUM(J16:J32)</f>
        <v>0</v>
      </c>
      <c r="K15" s="29" t="n">
        <f aca="false">SUM(K16:K32)</f>
        <v>0</v>
      </c>
      <c r="L15" s="29" t="n">
        <f aca="false">SUM(L16:L32)</f>
        <v>0</v>
      </c>
      <c r="M15" s="29" t="n">
        <f aca="false">SUM(M16:M32)</f>
        <v>0</v>
      </c>
      <c r="N15" s="29" t="n">
        <f aca="false">SUM(N16:N32)</f>
        <v>0</v>
      </c>
      <c r="O15" s="29" t="n">
        <f aca="false">SUM(O16:O32)</f>
        <v>0</v>
      </c>
      <c r="P15" s="29" t="n">
        <f aca="false">SUM(P16:P32)</f>
        <v>0</v>
      </c>
      <c r="Q15" s="63" t="n">
        <f aca="false">SUM(Q16:Q32)</f>
        <v>0</v>
      </c>
      <c r="R15" s="64" t="n">
        <f aca="false">SUM(R16:R32)</f>
        <v>0</v>
      </c>
      <c r="S15" s="29" t="n">
        <f aca="false">SUM(S16:S32)</f>
        <v>0</v>
      </c>
      <c r="T15" s="29" t="n">
        <f aca="false">SUM(T16:T32)</f>
        <v>0</v>
      </c>
      <c r="U15" s="29" t="n">
        <f aca="false">SUM(U16:U32)</f>
        <v>0</v>
      </c>
      <c r="V15" s="60"/>
      <c r="W15" s="60"/>
      <c r="X15" s="60"/>
      <c r="Y15" s="60"/>
    </row>
    <row r="16" customFormat="false" ht="13.5" hidden="false" customHeight="true" outlineLevel="0" collapsed="false">
      <c r="A16" s="30" t="s">
        <v>52</v>
      </c>
      <c r="B16" s="31" t="s">
        <v>53</v>
      </c>
      <c r="C16" s="23" t="n">
        <v>4</v>
      </c>
      <c r="D16" s="24" t="n">
        <f aca="false">SM_U_T!D16</f>
        <v>0</v>
      </c>
      <c r="E16" s="24" t="n">
        <f aca="false">SM_U_T!E16</f>
        <v>0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65"/>
      <c r="R16" s="66"/>
      <c r="S16" s="32"/>
      <c r="T16" s="32"/>
      <c r="U16" s="32"/>
      <c r="V16" s="60" t="str">
        <f aca="false">IF(D16=SUM(F16,H16,J16,L16,N16,P16)," ","Col.1=suma col.3,5,7,9,11,13")</f>
        <v> </v>
      </c>
      <c r="W16" s="60" t="str">
        <f aca="false">IF(E16=SUM(G16,I16,K16,M16,O16,Q16)," ","Col.2=suma col.4,6,8,10,12,14")</f>
        <v> </v>
      </c>
      <c r="X16" s="60" t="str">
        <f aca="false">IF(D16=SUM(R16,T16)," ","Col.1=suma col.14,17")</f>
        <v> </v>
      </c>
      <c r="Y16" s="60" t="str">
        <f aca="false">IF(E16=SUM(S16,U16)," ","Col.2=suma col.16,18")</f>
        <v> </v>
      </c>
    </row>
    <row r="17" customFormat="false" ht="13.5" hidden="false" customHeight="false" outlineLevel="0" collapsed="false">
      <c r="A17" s="30"/>
      <c r="B17" s="31" t="s">
        <v>54</v>
      </c>
      <c r="C17" s="23" t="n">
        <v>5</v>
      </c>
      <c r="D17" s="24" t="n">
        <f aca="false">SM_U_T!D17</f>
        <v>0</v>
      </c>
      <c r="E17" s="24" t="n">
        <f aca="false">SM_U_T!E17</f>
        <v>0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65"/>
      <c r="R17" s="66"/>
      <c r="S17" s="32"/>
      <c r="T17" s="32"/>
      <c r="U17" s="32"/>
      <c r="V17" s="60" t="str">
        <f aca="false">IF(D17=SUM(F17,H17,J17,L17,N17,P17)," ","Col.1=suma col.3,5,7,9,11,13")</f>
        <v> </v>
      </c>
      <c r="W17" s="60" t="str">
        <f aca="false">IF(E17=SUM(G17,I17,K17,M17,O17,Q17)," ","Col.2=suma col.4,6,8,10,12,14")</f>
        <v> </v>
      </c>
      <c r="X17" s="60" t="str">
        <f aca="false">IF(D17=SUM(R17,T17)," ","Col.1=suma col.14,17")</f>
        <v> </v>
      </c>
      <c r="Y17" s="60" t="str">
        <f aca="false">IF(E17=SUM(S17,U17)," ","Col.2=suma col.16,18")</f>
        <v> </v>
      </c>
    </row>
    <row r="18" customFormat="false" ht="13.5" hidden="false" customHeight="false" outlineLevel="0" collapsed="false">
      <c r="A18" s="30"/>
      <c r="B18" s="31" t="s">
        <v>55</v>
      </c>
      <c r="C18" s="23" t="n">
        <v>6</v>
      </c>
      <c r="D18" s="24" t="n">
        <f aca="false">SM_U_T!D18</f>
        <v>0</v>
      </c>
      <c r="E18" s="24" t="n">
        <f aca="false">SM_U_T!E18</f>
        <v>0</v>
      </c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65"/>
      <c r="R18" s="66"/>
      <c r="S18" s="32"/>
      <c r="T18" s="32"/>
      <c r="U18" s="32"/>
      <c r="V18" s="60" t="str">
        <f aca="false">IF(D18=SUM(F18,H18,J18,L18,N18,P18)," ","Col.1=suma col.3,5,7,9,11,13")</f>
        <v> </v>
      </c>
      <c r="W18" s="60" t="str">
        <f aca="false">IF(E18=SUM(G18,I18,K18,M18,O18,Q18)," ","Col.2=suma col.4,6,8,10,12,14")</f>
        <v> </v>
      </c>
      <c r="X18" s="60" t="str">
        <f aca="false">IF(D18=SUM(R18,T18)," ","Col.1=suma col.14,17")</f>
        <v> </v>
      </c>
      <c r="Y18" s="60" t="str">
        <f aca="false">IF(E18=SUM(S18,U18)," ","Col.2=suma col.16,18")</f>
        <v> </v>
      </c>
    </row>
    <row r="19" customFormat="false" ht="13.5" hidden="false" customHeight="false" outlineLevel="0" collapsed="false">
      <c r="A19" s="30"/>
      <c r="B19" s="31" t="s">
        <v>56</v>
      </c>
      <c r="C19" s="23" t="n">
        <v>7</v>
      </c>
      <c r="D19" s="24" t="n">
        <f aca="false">SM_U_T!D19</f>
        <v>0</v>
      </c>
      <c r="E19" s="24" t="n">
        <f aca="false">SM_U_T!E19</f>
        <v>0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65"/>
      <c r="R19" s="66"/>
      <c r="S19" s="32"/>
      <c r="T19" s="32"/>
      <c r="U19" s="32"/>
      <c r="V19" s="60" t="str">
        <f aca="false">IF(D19=SUM(F19,H19,J19,L19,N19,P19)," ","Col.1=suma col.3,5,7,9,11,13")</f>
        <v> </v>
      </c>
      <c r="W19" s="60" t="str">
        <f aca="false">IF(E19=SUM(G19,I19,K19,M19,O19,Q19)," ","Col.2=suma col.4,6,8,10,12,14")</f>
        <v> </v>
      </c>
      <c r="X19" s="60" t="str">
        <f aca="false">IF(D19=SUM(R19,T19)," ","Col.1=suma col.14,17")</f>
        <v> </v>
      </c>
      <c r="Y19" s="60" t="str">
        <f aca="false">IF(E19=SUM(S19,U19)," ","Col.2=suma col.16,18")</f>
        <v> </v>
      </c>
    </row>
    <row r="20" customFormat="false" ht="13.5" hidden="false" customHeight="false" outlineLevel="0" collapsed="false">
      <c r="A20" s="30"/>
      <c r="B20" s="31" t="s">
        <v>57</v>
      </c>
      <c r="C20" s="23" t="n">
        <v>8</v>
      </c>
      <c r="D20" s="24" t="n">
        <f aca="false">SM_U_T!D20</f>
        <v>0</v>
      </c>
      <c r="E20" s="24" t="n">
        <f aca="false">SM_U_T!E20</f>
        <v>0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65"/>
      <c r="R20" s="66"/>
      <c r="S20" s="32"/>
      <c r="T20" s="32"/>
      <c r="U20" s="32"/>
      <c r="V20" s="60" t="str">
        <f aca="false">IF(D20=SUM(F20,H20,J20,L20,N20,P20)," ","Col.1=suma col.3,5,7,9,11,13")</f>
        <v> </v>
      </c>
      <c r="W20" s="60" t="str">
        <f aca="false">IF(E20=SUM(G20,I20,K20,M20,O20,Q20)," ","Col.2=suma col.4,6,8,10,12,14")</f>
        <v> </v>
      </c>
      <c r="X20" s="60" t="str">
        <f aca="false">IF(D20=SUM(R20,T20)," ","Col.1=suma col.14,17")</f>
        <v> </v>
      </c>
      <c r="Y20" s="60" t="str">
        <f aca="false">IF(E20=SUM(S20,U20)," ","Col.2=suma col.16,18")</f>
        <v> </v>
      </c>
    </row>
    <row r="21" customFormat="false" ht="13.5" hidden="false" customHeight="false" outlineLevel="0" collapsed="false">
      <c r="A21" s="30"/>
      <c r="B21" s="31" t="s">
        <v>58</v>
      </c>
      <c r="C21" s="23" t="n">
        <v>9</v>
      </c>
      <c r="D21" s="24" t="n">
        <f aca="false">SM_U_T!D21</f>
        <v>0</v>
      </c>
      <c r="E21" s="24" t="n">
        <f aca="false">SM_U_T!E21</f>
        <v>0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65"/>
      <c r="R21" s="66"/>
      <c r="S21" s="32"/>
      <c r="T21" s="32"/>
      <c r="U21" s="32"/>
      <c r="V21" s="60" t="str">
        <f aca="false">IF(D21=SUM(F21,H21,J21,L21,N21,P21)," ","Col.1=suma col.3,5,7,9,11,13")</f>
        <v> </v>
      </c>
      <c r="W21" s="60" t="str">
        <f aca="false">IF(E21=SUM(G21,I21,K21,M21,O21,Q21)," ","Col.2=suma col.4,6,8,10,12,14")</f>
        <v> </v>
      </c>
      <c r="X21" s="60" t="str">
        <f aca="false">IF(D21=SUM(R21,T21)," ","Col.1=suma col.14,17")</f>
        <v> </v>
      </c>
      <c r="Y21" s="60" t="str">
        <f aca="false">IF(E21=SUM(S21,U21)," ","Col.2=suma col.16,18")</f>
        <v> </v>
      </c>
    </row>
    <row r="22" customFormat="false" ht="13.5" hidden="false" customHeight="false" outlineLevel="0" collapsed="false">
      <c r="A22" s="30"/>
      <c r="B22" s="31" t="s">
        <v>59</v>
      </c>
      <c r="C22" s="23" t="n">
        <v>10</v>
      </c>
      <c r="D22" s="24" t="n">
        <f aca="false">SM_U_T!D22</f>
        <v>0</v>
      </c>
      <c r="E22" s="24" t="n">
        <f aca="false">SM_U_T!E22</f>
        <v>0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65"/>
      <c r="R22" s="66"/>
      <c r="S22" s="32"/>
      <c r="T22" s="32"/>
      <c r="U22" s="32"/>
      <c r="V22" s="60" t="str">
        <f aca="false">IF(D22=SUM(F22,H22,J22,L22,N22,P22)," ","Col.1=suma col.3,5,7,9,11,13")</f>
        <v> </v>
      </c>
      <c r="W22" s="60" t="str">
        <f aca="false">IF(E22=SUM(G22,I22,K22,M22,O22,Q22)," ","Col.2=suma col.4,6,8,10,12,14")</f>
        <v> </v>
      </c>
      <c r="X22" s="60" t="str">
        <f aca="false">IF(D22=SUM(R22,T22)," ","Col.1=suma col.14,17")</f>
        <v> </v>
      </c>
      <c r="Y22" s="60" t="str">
        <f aca="false">IF(E22=SUM(S22,U22)," ","Col.2=suma col.16,18")</f>
        <v> </v>
      </c>
    </row>
    <row r="23" customFormat="false" ht="13.5" hidden="false" customHeight="false" outlineLevel="0" collapsed="false">
      <c r="A23" s="30"/>
      <c r="B23" s="33" t="s">
        <v>60</v>
      </c>
      <c r="C23" s="23" t="n">
        <v>11</v>
      </c>
      <c r="D23" s="24" t="n">
        <f aca="false">SM_U_T!D23</f>
        <v>0</v>
      </c>
      <c r="E23" s="24" t="n">
        <f aca="false">SM_U_T!E23</f>
        <v>0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65"/>
      <c r="R23" s="66"/>
      <c r="S23" s="32"/>
      <c r="T23" s="32"/>
      <c r="U23" s="32"/>
      <c r="V23" s="60" t="str">
        <f aca="false">IF(D23=SUM(F23,H23,J23,L23,N23,P23)," ","Col.1=suma col.3,5,7,9,11,13")</f>
        <v> </v>
      </c>
      <c r="W23" s="60" t="str">
        <f aca="false">IF(E23=SUM(G23,I23,K23,M23,O23,Q23)," ","Col.2=suma col.4,6,8,10,12,14")</f>
        <v> </v>
      </c>
      <c r="X23" s="60" t="str">
        <f aca="false">IF(D23=SUM(R23,T23)," ","Col.1=suma col.14,17")</f>
        <v> </v>
      </c>
      <c r="Y23" s="60" t="str">
        <f aca="false">IF(E23=SUM(S23,U23)," ","Col.2=suma col.16,18")</f>
        <v> </v>
      </c>
    </row>
    <row r="24" customFormat="false" ht="13.5" hidden="false" customHeight="false" outlineLevel="0" collapsed="false">
      <c r="A24" s="30"/>
      <c r="B24" s="33" t="s">
        <v>61</v>
      </c>
      <c r="C24" s="23" t="n">
        <v>12</v>
      </c>
      <c r="D24" s="24" t="n">
        <f aca="false">SM_U_T!D24</f>
        <v>0</v>
      </c>
      <c r="E24" s="24" t="n">
        <f aca="false">SM_U_T!E24</f>
        <v>0</v>
      </c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65"/>
      <c r="R24" s="66"/>
      <c r="S24" s="32"/>
      <c r="T24" s="32"/>
      <c r="U24" s="32"/>
      <c r="V24" s="60" t="str">
        <f aca="false">IF(D24=SUM(F24,H24,J24,L24,N24,P24)," ","Col.1=suma col.3,5,7,9,11,13")</f>
        <v> </v>
      </c>
      <c r="W24" s="60" t="str">
        <f aca="false">IF(E24=SUM(G24,I24,K24,M24,O24,Q24)," ","Col.2=suma col.4,6,8,10,12,14")</f>
        <v> </v>
      </c>
      <c r="X24" s="60" t="str">
        <f aca="false">IF(D24=SUM(R24,T24)," ","Col.1=suma col.14,17")</f>
        <v> </v>
      </c>
      <c r="Y24" s="60" t="str">
        <f aca="false">IF(E24=SUM(S24,U24)," ","Col.2=suma col.16,18")</f>
        <v> </v>
      </c>
    </row>
    <row r="25" customFormat="false" ht="13.5" hidden="false" customHeight="false" outlineLevel="0" collapsed="false">
      <c r="A25" s="30"/>
      <c r="B25" s="33" t="s">
        <v>62</v>
      </c>
      <c r="C25" s="23" t="n">
        <v>13</v>
      </c>
      <c r="D25" s="24" t="n">
        <f aca="false">SM_U_T!D25</f>
        <v>0</v>
      </c>
      <c r="E25" s="24" t="n">
        <f aca="false">SM_U_T!E25</f>
        <v>0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65"/>
      <c r="R25" s="66"/>
      <c r="S25" s="32"/>
      <c r="T25" s="32"/>
      <c r="U25" s="32"/>
      <c r="V25" s="60" t="str">
        <f aca="false">IF(D25=SUM(F25,H25,J25,L25,N25,P25)," ","Col.1=suma col.3,5,7,9,11,13")</f>
        <v> </v>
      </c>
      <c r="W25" s="60" t="str">
        <f aca="false">IF(E25=SUM(G25,I25,K25,M25,O25,Q25)," ","Col.2=suma col.4,6,8,10,12,14")</f>
        <v> </v>
      </c>
      <c r="X25" s="60" t="str">
        <f aca="false">IF(D25=SUM(R25,T25)," ","Col.1=suma col.14,17")</f>
        <v> </v>
      </c>
      <c r="Y25" s="60" t="str">
        <f aca="false">IF(E25=SUM(S25,U25)," ","Col.2=suma col.16,18")</f>
        <v> </v>
      </c>
    </row>
    <row r="26" customFormat="false" ht="13.5" hidden="false" customHeight="false" outlineLevel="0" collapsed="false">
      <c r="A26" s="30"/>
      <c r="B26" s="31" t="s">
        <v>63</v>
      </c>
      <c r="C26" s="23" t="n">
        <v>14</v>
      </c>
      <c r="D26" s="24" t="n">
        <f aca="false">SM_U_T!D26</f>
        <v>0</v>
      </c>
      <c r="E26" s="24" t="n">
        <f aca="false">SM_U_T!E26</f>
        <v>0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65"/>
      <c r="R26" s="66"/>
      <c r="S26" s="32"/>
      <c r="T26" s="32"/>
      <c r="U26" s="32"/>
      <c r="V26" s="60" t="str">
        <f aca="false">IF(D26=SUM(F26,H26,J26,L26,N26,P26)," ","Col.1=suma col.3,5,7,9,11,13")</f>
        <v> </v>
      </c>
      <c r="W26" s="60" t="str">
        <f aca="false">IF(E26=SUM(G26,I26,K26,M26,O26,Q26)," ","Col.2=suma col.4,6,8,10,12,14")</f>
        <v> </v>
      </c>
      <c r="X26" s="60" t="str">
        <f aca="false">IF(D26=SUM(R26,T26)," ","Col.1=suma col.14,17")</f>
        <v> </v>
      </c>
      <c r="Y26" s="60" t="str">
        <f aca="false">IF(E26=SUM(S26,U26)," ","Col.2=suma col.16,18")</f>
        <v> </v>
      </c>
    </row>
    <row r="27" customFormat="false" ht="13.5" hidden="false" customHeight="true" outlineLevel="0" collapsed="false">
      <c r="A27" s="30"/>
      <c r="B27" s="31" t="s">
        <v>64</v>
      </c>
      <c r="C27" s="23" t="n">
        <v>15</v>
      </c>
      <c r="D27" s="24" t="n">
        <f aca="false">SM_U_T!D27</f>
        <v>0</v>
      </c>
      <c r="E27" s="24" t="n">
        <f aca="false">SM_U_T!E27</f>
        <v>0</v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65"/>
      <c r="R27" s="66"/>
      <c r="S27" s="32"/>
      <c r="T27" s="32"/>
      <c r="U27" s="32"/>
      <c r="V27" s="60" t="str">
        <f aca="false">IF(D27=SUM(F27,H27,J27,L27,N27,P27)," ","Col.1=suma col.3,5,7,9,11,13")</f>
        <v> </v>
      </c>
      <c r="W27" s="60" t="str">
        <f aca="false">IF(E27=SUM(G27,I27,K27,M27,O27,Q27)," ","Col.2=suma col.4,6,8,10,12,14")</f>
        <v> </v>
      </c>
      <c r="X27" s="60" t="str">
        <f aca="false">IF(D27=SUM(R27,T27)," ","Col.1=suma col.14,17")</f>
        <v> </v>
      </c>
      <c r="Y27" s="60" t="str">
        <f aca="false">IF(E27=SUM(S27,U27)," ","Col.2=suma col.16,18")</f>
        <v> </v>
      </c>
    </row>
    <row r="28" customFormat="false" ht="13.5" hidden="false" customHeight="true" outlineLevel="0" collapsed="false">
      <c r="A28" s="30"/>
      <c r="B28" s="31" t="s">
        <v>65</v>
      </c>
      <c r="C28" s="23" t="n">
        <v>16</v>
      </c>
      <c r="D28" s="24" t="n">
        <f aca="false">SM_U_T!D28</f>
        <v>0</v>
      </c>
      <c r="E28" s="24" t="n">
        <f aca="false">SM_U_T!E28</f>
        <v>0</v>
      </c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65"/>
      <c r="R28" s="66"/>
      <c r="S28" s="32"/>
      <c r="T28" s="32"/>
      <c r="U28" s="32"/>
      <c r="V28" s="60" t="str">
        <f aca="false">IF(D28=SUM(F28,H28,J28,L28,N28,P28)," ","Col.1=suma col.3,5,7,9,11,13")</f>
        <v> </v>
      </c>
      <c r="W28" s="60" t="str">
        <f aca="false">IF(E28=SUM(G28,I28,K28,M28,O28,Q28)," ","Col.2=suma col.4,6,8,10,12,14")</f>
        <v> </v>
      </c>
      <c r="X28" s="60" t="str">
        <f aca="false">IF(D28=SUM(R28,T28)," ","Col.1=suma col.14,17")</f>
        <v> </v>
      </c>
      <c r="Y28" s="60" t="str">
        <f aca="false">IF(E28=SUM(S28,U28)," ","Col.2=suma col.16,18")</f>
        <v> </v>
      </c>
    </row>
    <row r="29" customFormat="false" ht="13.5" hidden="false" customHeight="true" outlineLevel="0" collapsed="false">
      <c r="A29" s="30"/>
      <c r="B29" s="34" t="s">
        <v>66</v>
      </c>
      <c r="C29" s="23" t="n">
        <v>17</v>
      </c>
      <c r="D29" s="24" t="n">
        <f aca="false">SM_U_T!D29</f>
        <v>0</v>
      </c>
      <c r="E29" s="24" t="n">
        <f aca="false">SM_U_T!E29</f>
        <v>0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65"/>
      <c r="R29" s="66"/>
      <c r="S29" s="32"/>
      <c r="T29" s="32"/>
      <c r="U29" s="32"/>
      <c r="V29" s="60" t="str">
        <f aca="false">IF(D29=SUM(F29,H29,J29,L29,N29,P29)," ","Col.1=suma col.3,5,7,9,11,13")</f>
        <v> </v>
      </c>
      <c r="W29" s="60" t="str">
        <f aca="false">IF(E29=SUM(G29,I29,K29,M29,O29,Q29)," ","Col.2=suma col.4,6,8,10,12,14")</f>
        <v> </v>
      </c>
      <c r="X29" s="60" t="str">
        <f aca="false">IF(D29=SUM(R29,T29)," ","Col.1=suma col.14,17")</f>
        <v> </v>
      </c>
      <c r="Y29" s="60" t="str">
        <f aca="false">IF(E29=SUM(S29,U29)," ","Col.2=suma col.16,18")</f>
        <v> </v>
      </c>
    </row>
    <row r="30" customFormat="false" ht="13.5" hidden="false" customHeight="false" outlineLevel="0" collapsed="false">
      <c r="A30" s="30"/>
      <c r="B30" s="34" t="s">
        <v>67</v>
      </c>
      <c r="C30" s="23" t="n">
        <v>18</v>
      </c>
      <c r="D30" s="24" t="n">
        <f aca="false">SM_U_T!D30</f>
        <v>0</v>
      </c>
      <c r="E30" s="24" t="n">
        <f aca="false">SM_U_T!E30</f>
        <v>0</v>
      </c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61"/>
      <c r="R30" s="67"/>
      <c r="S30" s="26"/>
      <c r="T30" s="26"/>
      <c r="U30" s="26"/>
      <c r="V30" s="60" t="str">
        <f aca="false">IF(D30=SUM(F30,H30,J30,L30,N30,P30)," ","Col.1=suma col.3,5,7,9,11,13")</f>
        <v> </v>
      </c>
      <c r="W30" s="60" t="str">
        <f aca="false">IF(E30=SUM(G30,I30,K30,M30,O30,Q30)," ","Col.2=suma col.4,6,8,10,12,14")</f>
        <v> </v>
      </c>
      <c r="X30" s="60" t="str">
        <f aca="false">IF(D30=SUM(R30,T30)," ","Col.1=suma col.14,17")</f>
        <v> </v>
      </c>
      <c r="Y30" s="60" t="str">
        <f aca="false">IF(E30=SUM(S30,U30)," ","Col.2=suma col.16,18")</f>
        <v> </v>
      </c>
    </row>
    <row r="31" customFormat="false" ht="13.5" hidden="false" customHeight="false" outlineLevel="0" collapsed="false">
      <c r="A31" s="30"/>
      <c r="B31" s="35" t="s">
        <v>68</v>
      </c>
      <c r="C31" s="23" t="n">
        <v>19</v>
      </c>
      <c r="D31" s="24" t="n">
        <f aca="false">SM_U_T!D31</f>
        <v>0</v>
      </c>
      <c r="E31" s="24" t="n">
        <f aca="false">SM_U_T!E31</f>
        <v>0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65"/>
      <c r="R31" s="66"/>
      <c r="S31" s="32"/>
      <c r="T31" s="32"/>
      <c r="U31" s="32"/>
      <c r="V31" s="60" t="str">
        <f aca="false">IF(D31=SUM(F31,H31,J31,L31,N31,P31)," ","Col.1=suma col.3,5,7,9,11,13")</f>
        <v> </v>
      </c>
      <c r="W31" s="60" t="str">
        <f aca="false">IF(E31=SUM(G31,I31,K31,M31,O31,Q31)," ","Col.2=suma col.4,6,8,10,12,14")</f>
        <v> </v>
      </c>
      <c r="X31" s="60" t="str">
        <f aca="false">IF(D31=SUM(R31,T31)," ","Col.1=suma col.14,17")</f>
        <v> </v>
      </c>
      <c r="Y31" s="60" t="str">
        <f aca="false">IF(E31=SUM(S31,U31)," ","Col.2=suma col.16,18")</f>
        <v> </v>
      </c>
    </row>
    <row r="32" customFormat="false" ht="13.5" hidden="false" customHeight="false" outlineLevel="0" collapsed="false">
      <c r="A32" s="30"/>
      <c r="B32" s="36" t="s">
        <v>69</v>
      </c>
      <c r="C32" s="23" t="n">
        <v>20</v>
      </c>
      <c r="D32" s="24" t="n">
        <f aca="false">SM_U_T!D32</f>
        <v>0</v>
      </c>
      <c r="E32" s="24" t="n">
        <f aca="false">SM_U_T!E32</f>
        <v>0</v>
      </c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65"/>
      <c r="R32" s="66"/>
      <c r="S32" s="32"/>
      <c r="T32" s="32"/>
      <c r="U32" s="32"/>
      <c r="V32" s="60" t="str">
        <f aca="false">IF(D32=SUM(F32,H32,J32,L32,N32,P32)," ","Col.1=suma col.3,5,7,9,11,13")</f>
        <v> </v>
      </c>
      <c r="W32" s="60" t="str">
        <f aca="false">IF(E32=SUM(G32,I32,K32,M32,O32,Q32)," ","Col.2=suma col.4,6,8,10,12,14")</f>
        <v> </v>
      </c>
      <c r="X32" s="60" t="str">
        <f aca="false">IF(D32=SUM(R32,T32)," ","Col.1=suma col.14,17")</f>
        <v> </v>
      </c>
      <c r="Y32" s="60" t="str">
        <f aca="false">IF(E32=SUM(S32,U32)," ","Col.2=suma col.16,18")</f>
        <v> </v>
      </c>
    </row>
    <row r="33" customFormat="false" ht="13.5" hidden="false" customHeight="true" outlineLevel="0" collapsed="false">
      <c r="A33" s="34" t="s">
        <v>70</v>
      </c>
      <c r="B33" s="34"/>
      <c r="C33" s="23" t="n">
        <v>21</v>
      </c>
      <c r="D33" s="24" t="n">
        <f aca="false">SM_U_T!D33</f>
        <v>0</v>
      </c>
      <c r="E33" s="24" t="n">
        <f aca="false">SM_U_T!E33</f>
        <v>0</v>
      </c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65"/>
      <c r="R33" s="66"/>
      <c r="S33" s="32"/>
      <c r="T33" s="32"/>
      <c r="U33" s="32"/>
      <c r="V33" s="60" t="str">
        <f aca="false">IF(D33=SUM(F33,H33,J33,L33,N33,P33)," ","Col.1=suma col.3,5,7,9,11,13")</f>
        <v> </v>
      </c>
      <c r="W33" s="60" t="str">
        <f aca="false">IF(E33=SUM(G33,I33,K33,M33,O33,Q33)," ","Col.2=suma col.4,6,8,10,12,14")</f>
        <v> </v>
      </c>
      <c r="X33" s="60" t="str">
        <f aca="false">IF(D33=SUM(R33,T33)," ","Col.1=suma col.14,17")</f>
        <v> </v>
      </c>
      <c r="Y33" s="60" t="str">
        <f aca="false">IF(E33=SUM(S33,U33)," ","Col.2=suma col.16,18")</f>
        <v> </v>
      </c>
    </row>
    <row r="34" customFormat="false" ht="13.5" hidden="false" customHeight="true" outlineLevel="0" collapsed="false">
      <c r="A34" s="34" t="s">
        <v>71</v>
      </c>
      <c r="B34" s="34"/>
      <c r="C34" s="23" t="n">
        <v>22</v>
      </c>
      <c r="D34" s="24" t="n">
        <f aca="false">SM_U_T!D34</f>
        <v>0</v>
      </c>
      <c r="E34" s="24" t="n">
        <f aca="false">SM_U_T!E34</f>
        <v>0</v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65"/>
      <c r="R34" s="66"/>
      <c r="S34" s="32"/>
      <c r="T34" s="32"/>
      <c r="U34" s="32"/>
      <c r="V34" s="60" t="str">
        <f aca="false">IF(D34=SUM(F34,H34,J34,L34,N34,P34)," ","Col.1=suma col.3,5,7,9,11,13")</f>
        <v> </v>
      </c>
      <c r="W34" s="60" t="str">
        <f aca="false">IF(E34=SUM(G34,I34,K34,M34,O34,Q34)," ","Col.2=suma col.4,6,8,10,12,14")</f>
        <v> </v>
      </c>
      <c r="X34" s="60" t="str">
        <f aca="false">IF(D34=SUM(R34,T34)," ","Col.1=suma col.14,17")</f>
        <v> </v>
      </c>
      <c r="Y34" s="60" t="str">
        <f aca="false">IF(E34=SUM(S34,U34)," ","Col.2=suma col.16,18")</f>
        <v> </v>
      </c>
    </row>
    <row r="35" customFormat="false" ht="13.5" hidden="false" customHeight="true" outlineLevel="0" collapsed="false">
      <c r="A35" s="13" t="s">
        <v>72</v>
      </c>
      <c r="B35" s="31" t="s">
        <v>73</v>
      </c>
      <c r="C35" s="23" t="n">
        <v>23</v>
      </c>
      <c r="D35" s="24" t="n">
        <f aca="false">SM_U_T!D35</f>
        <v>0</v>
      </c>
      <c r="E35" s="24" t="n">
        <f aca="false">SM_U_T!E35</f>
        <v>0</v>
      </c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65"/>
      <c r="R35" s="66"/>
      <c r="S35" s="32"/>
      <c r="T35" s="32"/>
      <c r="U35" s="32"/>
      <c r="V35" s="60" t="str">
        <f aca="false">IF(D35=SUM(F35,H35,J35,L35,N35,P35)," ","Col.1=suma col.3,5,7,9,11,13")</f>
        <v> </v>
      </c>
      <c r="W35" s="60" t="str">
        <f aca="false">IF(E35=SUM(G35,I35,K35,M35,O35,Q35)," ","Col.2=suma col.4,6,8,10,12,14")</f>
        <v> </v>
      </c>
      <c r="X35" s="60" t="str">
        <f aca="false">IF(D35=SUM(R35,T35)," ","Col.1=suma col.14,17")</f>
        <v> </v>
      </c>
      <c r="Y35" s="60" t="str">
        <f aca="false">IF(E35=SUM(S35,U35)," ","Col.2=suma col.16,18")</f>
        <v> </v>
      </c>
    </row>
    <row r="36" customFormat="false" ht="13.5" hidden="false" customHeight="false" outlineLevel="0" collapsed="false">
      <c r="A36" s="13"/>
      <c r="B36" s="31" t="s">
        <v>74</v>
      </c>
      <c r="C36" s="23" t="n">
        <v>24</v>
      </c>
      <c r="D36" s="24" t="n">
        <f aca="false">SM_U_T!D36</f>
        <v>0</v>
      </c>
      <c r="E36" s="24" t="n">
        <f aca="false">SM_U_T!E36</f>
        <v>0</v>
      </c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65"/>
      <c r="R36" s="66"/>
      <c r="S36" s="32"/>
      <c r="T36" s="32"/>
      <c r="U36" s="32"/>
      <c r="V36" s="60" t="str">
        <f aca="false">IF(D36=SUM(F36,H36,J36,L36,N36,P36)," ","Col.1=suma col.3,5,7,9,11,13")</f>
        <v> </v>
      </c>
      <c r="W36" s="60" t="str">
        <f aca="false">IF(E36=SUM(G36,I36,K36,M36,O36,Q36)," ","Col.2=suma col.4,6,8,10,12,14")</f>
        <v> </v>
      </c>
      <c r="X36" s="60" t="str">
        <f aca="false">IF(D36=SUM(R36,T36)," ","Col.1=suma col.14,17")</f>
        <v> </v>
      </c>
      <c r="Y36" s="60" t="str">
        <f aca="false">IF(E36=SUM(S36,U36)," ","Col.2=suma col.16,18")</f>
        <v> </v>
      </c>
    </row>
    <row r="37" customFormat="false" ht="13.5" hidden="false" customHeight="true" outlineLevel="0" collapsed="false">
      <c r="A37" s="13"/>
      <c r="B37" s="31" t="s">
        <v>75</v>
      </c>
      <c r="C37" s="23" t="n">
        <v>25</v>
      </c>
      <c r="D37" s="24" t="n">
        <f aca="false">SM_U_T!D37</f>
        <v>0</v>
      </c>
      <c r="E37" s="24" t="n">
        <f aca="false">SM_U_T!E37</f>
        <v>0</v>
      </c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65"/>
      <c r="R37" s="66"/>
      <c r="S37" s="32"/>
      <c r="T37" s="32"/>
      <c r="U37" s="32"/>
      <c r="V37" s="60" t="str">
        <f aca="false">IF(D37=SUM(F37,H37,J37,L37,N37,P37)," ","Col.1=suma col.3,5,7,9,11,13")</f>
        <v> </v>
      </c>
      <c r="W37" s="60" t="str">
        <f aca="false">IF(E37=SUM(G37,I37,K37,M37,O37,Q37)," ","Col.2=suma col.4,6,8,10,12,14")</f>
        <v> </v>
      </c>
      <c r="X37" s="60" t="str">
        <f aca="false">IF(D37=SUM(R37,T37)," ","Col.1=suma col.14,17")</f>
        <v> </v>
      </c>
      <c r="Y37" s="60" t="str">
        <f aca="false">IF(E37=SUM(S37,U37)," ","Col.2=suma col.16,18")</f>
        <v> </v>
      </c>
    </row>
    <row r="38" customFormat="false" ht="13.5" hidden="false" customHeight="false" outlineLevel="0" collapsed="false">
      <c r="A38" s="13"/>
      <c r="B38" s="31" t="s">
        <v>76</v>
      </c>
      <c r="C38" s="23" t="n">
        <v>26</v>
      </c>
      <c r="D38" s="24" t="n">
        <f aca="false">SM_U_T!D38</f>
        <v>0</v>
      </c>
      <c r="E38" s="24" t="n">
        <f aca="false">SM_U_T!E38</f>
        <v>0</v>
      </c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65"/>
      <c r="R38" s="66"/>
      <c r="S38" s="32"/>
      <c r="T38" s="32"/>
      <c r="U38" s="32"/>
      <c r="V38" s="60" t="str">
        <f aca="false">IF(D38=SUM(F38,H38,J38,L38,N38,P38)," ","Col.1=suma col.3,5,7,9,11,13")</f>
        <v> </v>
      </c>
      <c r="W38" s="60" t="str">
        <f aca="false">IF(E38=SUM(G38,I38,K38,M38,O38,Q38)," ","Col.2=suma col.4,6,8,10,12,14")</f>
        <v> </v>
      </c>
      <c r="X38" s="60" t="str">
        <f aca="false">IF(D38=SUM(R38,T38)," ","Col.1=suma col.14,17")</f>
        <v> </v>
      </c>
      <c r="Y38" s="60" t="str">
        <f aca="false">IF(E38=SUM(S38,U38)," ","Col.2=suma col.16,18")</f>
        <v> </v>
      </c>
    </row>
    <row r="39" customFormat="false" ht="13.5" hidden="false" customHeight="true" outlineLevel="0" collapsed="false">
      <c r="A39" s="13" t="s">
        <v>77</v>
      </c>
      <c r="B39" s="31" t="s">
        <v>78</v>
      </c>
      <c r="C39" s="23" t="n">
        <v>27</v>
      </c>
      <c r="D39" s="24" t="n">
        <f aca="false">SM_U_T!D39</f>
        <v>0</v>
      </c>
      <c r="E39" s="24" t="n">
        <f aca="false">SM_U_T!E39</f>
        <v>0</v>
      </c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65"/>
      <c r="R39" s="66"/>
      <c r="S39" s="32"/>
      <c r="T39" s="32"/>
      <c r="U39" s="32"/>
      <c r="V39" s="60" t="str">
        <f aca="false">IF(D39=SUM(F39,H39,J39,L39,N39,P39)," ","Col.1=suma col.3,5,7,9,11,13")</f>
        <v> </v>
      </c>
      <c r="W39" s="60" t="str">
        <f aca="false">IF(E39=SUM(G39,I39,K39,M39,O39,Q39)," ","Col.2=suma col.4,6,8,10,12,14")</f>
        <v> </v>
      </c>
      <c r="X39" s="60" t="str">
        <f aca="false">IF(D39=SUM(R39,T39)," ","Col.1=suma col.14,17")</f>
        <v> </v>
      </c>
      <c r="Y39" s="60" t="str">
        <f aca="false">IF(E39=SUM(S39,U39)," ","Col.2=suma col.16,18")</f>
        <v> </v>
      </c>
    </row>
    <row r="40" customFormat="false" ht="13.5" hidden="false" customHeight="false" outlineLevel="0" collapsed="false">
      <c r="A40" s="13"/>
      <c r="B40" s="31" t="s">
        <v>79</v>
      </c>
      <c r="C40" s="23" t="n">
        <v>28</v>
      </c>
      <c r="D40" s="24" t="n">
        <f aca="false">SM_U_T!D40</f>
        <v>0</v>
      </c>
      <c r="E40" s="24" t="n">
        <f aca="false">SM_U_T!E40</f>
        <v>0</v>
      </c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65"/>
      <c r="R40" s="66"/>
      <c r="S40" s="32"/>
      <c r="T40" s="32"/>
      <c r="U40" s="32"/>
      <c r="V40" s="60" t="str">
        <f aca="false">IF(D40=SUM(F40,H40,J40,L40,N40,P40)," ","Col.1=suma col.3,5,7,9,11,13")</f>
        <v> </v>
      </c>
      <c r="W40" s="60" t="str">
        <f aca="false">IF(E40=SUM(G40,I40,K40,M40,O40,Q40)," ","Col.2=suma col.4,6,8,10,12,14")</f>
        <v> </v>
      </c>
      <c r="X40" s="60" t="str">
        <f aca="false">IF(D40=SUM(R40,T40)," ","Col.1=suma col.14,17")</f>
        <v> </v>
      </c>
      <c r="Y40" s="60" t="str">
        <f aca="false">IF(E40=SUM(S40,U40)," ","Col.2=suma col.16,18")</f>
        <v> </v>
      </c>
    </row>
    <row r="41" customFormat="false" ht="13.5" hidden="false" customHeight="false" outlineLevel="0" collapsed="false">
      <c r="A41" s="13"/>
      <c r="B41" s="31" t="s">
        <v>80</v>
      </c>
      <c r="C41" s="23" t="n">
        <v>29</v>
      </c>
      <c r="D41" s="24" t="n">
        <f aca="false">SM_U_T!D41</f>
        <v>0</v>
      </c>
      <c r="E41" s="24" t="n">
        <f aca="false">SM_U_T!E41</f>
        <v>0</v>
      </c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65"/>
      <c r="R41" s="66"/>
      <c r="S41" s="32"/>
      <c r="T41" s="32"/>
      <c r="U41" s="32"/>
      <c r="V41" s="60" t="str">
        <f aca="false">IF(D41=SUM(F41,H41,J41,L41,N41,P41)," ","Col.1=suma col.3,5,7,9,11,13")</f>
        <v> </v>
      </c>
      <c r="W41" s="60" t="str">
        <f aca="false">IF(E41=SUM(G41,I41,K41,M41,O41,Q41)," ","Col.2=suma col.4,6,8,10,12,14")</f>
        <v> </v>
      </c>
      <c r="X41" s="60" t="str">
        <f aca="false">IF(D41=SUM(R41,T41)," ","Col.1=suma col.14,17")</f>
        <v> </v>
      </c>
      <c r="Y41" s="60" t="str">
        <f aca="false">IF(E41=SUM(S41,U41)," ","Col.2=suma col.16,18")</f>
        <v> </v>
      </c>
    </row>
    <row r="42" customFormat="false" ht="13.5" hidden="false" customHeight="false" outlineLevel="0" collapsed="false">
      <c r="A42" s="13"/>
      <c r="B42" s="31" t="s">
        <v>81</v>
      </c>
      <c r="C42" s="23" t="n">
        <v>30</v>
      </c>
      <c r="D42" s="24" t="n">
        <f aca="false">SM_U_T!D42</f>
        <v>0</v>
      </c>
      <c r="E42" s="24" t="n">
        <f aca="false">SM_U_T!E42</f>
        <v>0</v>
      </c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65"/>
      <c r="R42" s="66"/>
      <c r="S42" s="32"/>
      <c r="T42" s="32"/>
      <c r="U42" s="32"/>
      <c r="V42" s="60" t="str">
        <f aca="false">IF(D42=SUM(F42,H42,J42,L42,N42,P42)," ","Col.1=suma col.3,5,7,9,11,13")</f>
        <v> </v>
      </c>
      <c r="W42" s="60" t="str">
        <f aca="false">IF(E42=SUM(G42,I42,K42,M42,O42,Q42)," ","Col.2=suma col.4,6,8,10,12,14")</f>
        <v> </v>
      </c>
      <c r="X42" s="60" t="str">
        <f aca="false">IF(D42=SUM(R42,T42)," ","Col.1=suma col.14,17")</f>
        <v> </v>
      </c>
      <c r="Y42" s="60" t="str">
        <f aca="false">IF(E42=SUM(S42,U42)," ","Col.2=suma col.16,18")</f>
        <v> </v>
      </c>
    </row>
    <row r="43" customFormat="false" ht="13.5" hidden="false" customHeight="false" outlineLevel="0" collapsed="false">
      <c r="A43" s="13"/>
      <c r="B43" s="31" t="s">
        <v>82</v>
      </c>
      <c r="C43" s="23" t="n">
        <v>31</v>
      </c>
      <c r="D43" s="24" t="n">
        <f aca="false">SM_U_T!D43</f>
        <v>0</v>
      </c>
      <c r="E43" s="24" t="n">
        <f aca="false">SM_U_T!E43</f>
        <v>0</v>
      </c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65"/>
      <c r="R43" s="66"/>
      <c r="S43" s="32"/>
      <c r="T43" s="32"/>
      <c r="U43" s="32"/>
      <c r="V43" s="60" t="str">
        <f aca="false">IF(D43=SUM(F43,H43,J43,L43,N43,P43)," ","Col.1=suma col.3,5,7,9,11,13")</f>
        <v> </v>
      </c>
      <c r="W43" s="60" t="str">
        <f aca="false">IF(E43=SUM(G43,I43,K43,M43,O43,Q43)," ","Col.2=suma col.4,6,8,10,12,14")</f>
        <v> </v>
      </c>
      <c r="X43" s="60" t="str">
        <f aca="false">IF(D43=SUM(R43,T43)," ","Col.1=suma col.14,17")</f>
        <v> </v>
      </c>
      <c r="Y43" s="60" t="str">
        <f aca="false">IF(E43=SUM(S43,U43)," ","Col.2=suma col.16,18")</f>
        <v> </v>
      </c>
    </row>
    <row r="44" customFormat="false" ht="13.5" hidden="false" customHeight="true" outlineLevel="0" collapsed="false">
      <c r="A44" s="13"/>
      <c r="B44" s="31" t="s">
        <v>83</v>
      </c>
      <c r="C44" s="23" t="n">
        <v>32</v>
      </c>
      <c r="D44" s="24" t="n">
        <f aca="false">SM_U_T!D44</f>
        <v>0</v>
      </c>
      <c r="E44" s="24" t="n">
        <f aca="false">SM_U_T!E44</f>
        <v>0</v>
      </c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65"/>
      <c r="R44" s="66"/>
      <c r="S44" s="32"/>
      <c r="T44" s="32"/>
      <c r="U44" s="32"/>
      <c r="V44" s="60" t="str">
        <f aca="false">IF(D44=SUM(F44,H44,J44,L44,N44,P44)," ","Col.1=suma col.3,5,7,9,11,13")</f>
        <v> </v>
      </c>
      <c r="W44" s="60" t="str">
        <f aca="false">IF(E44=SUM(G44,I44,K44,M44,O44,Q44)," ","Col.2=suma col.4,6,8,10,12,14")</f>
        <v> </v>
      </c>
      <c r="X44" s="60" t="str">
        <f aca="false">IF(D44=SUM(R44,T44)," ","Col.1=suma col.14,17")</f>
        <v> </v>
      </c>
      <c r="Y44" s="60" t="str">
        <f aca="false">IF(E44=SUM(S44,U44)," ","Col.2=suma col.16,18")</f>
        <v> </v>
      </c>
    </row>
    <row r="45" customFormat="false" ht="13.5" hidden="false" customHeight="true" outlineLevel="0" collapsed="false">
      <c r="A45" s="13"/>
      <c r="B45" s="31" t="s">
        <v>84</v>
      </c>
      <c r="C45" s="23" t="n">
        <v>33</v>
      </c>
      <c r="D45" s="24" t="n">
        <f aca="false">SM_U_T!D45</f>
        <v>0</v>
      </c>
      <c r="E45" s="24" t="n">
        <f aca="false">SM_U_T!E45</f>
        <v>0</v>
      </c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65"/>
      <c r="R45" s="66"/>
      <c r="S45" s="32"/>
      <c r="T45" s="32"/>
      <c r="U45" s="32"/>
      <c r="V45" s="60" t="str">
        <f aca="false">IF(D45=SUM(F45,H45,J45,L45,N45,P45)," ","Col.1=suma col.3,5,7,9,11,13")</f>
        <v> </v>
      </c>
      <c r="W45" s="60" t="str">
        <f aca="false">IF(E45=SUM(G45,I45,K45,M45,O45,Q45)," ","Col.2=suma col.4,6,8,10,12,14")</f>
        <v> </v>
      </c>
      <c r="X45" s="60" t="str">
        <f aca="false">IF(D45=SUM(R45,T45)," ","Col.1=suma col.14,17")</f>
        <v> </v>
      </c>
      <c r="Y45" s="60" t="str">
        <f aca="false">IF(E45=SUM(S45,U45)," ","Col.2=suma col.16,18")</f>
        <v> </v>
      </c>
    </row>
    <row r="46" customFormat="false" ht="13.5" hidden="false" customHeight="true" outlineLevel="0" collapsed="false">
      <c r="A46" s="37" t="s">
        <v>85</v>
      </c>
      <c r="B46" s="37"/>
      <c r="C46" s="23" t="n">
        <v>34</v>
      </c>
      <c r="D46" s="24" t="n">
        <f aca="false">SM_U_T!D46</f>
        <v>0</v>
      </c>
      <c r="E46" s="24" t="n">
        <f aca="false">SM_U_T!E46</f>
        <v>0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65"/>
      <c r="R46" s="66"/>
      <c r="S46" s="32"/>
      <c r="T46" s="32"/>
      <c r="U46" s="32"/>
      <c r="V46" s="60" t="str">
        <f aca="false">IF(D46=SUM(F46,H46,J46,L46,N46,P46)," ","Col.1=suma col.3,5,7,9,11,13")</f>
        <v> </v>
      </c>
      <c r="W46" s="60" t="str">
        <f aca="false">IF(E46=SUM(G46,I46,K46,M46,O46,Q46)," ","Col.2=suma col.4,6,8,10,12,14")</f>
        <v> </v>
      </c>
      <c r="X46" s="60" t="str">
        <f aca="false">IF(D46=SUM(R46,T46)," ","Col.1=suma col.14,17")</f>
        <v> </v>
      </c>
      <c r="Y46" s="60" t="str">
        <f aca="false">IF(E46=SUM(S46,U46)," ","Col.2=suma col.16,18")</f>
        <v> </v>
      </c>
    </row>
    <row r="47" customFormat="false" ht="13.5" hidden="false" customHeight="true" outlineLevel="0" collapsed="false">
      <c r="A47" s="37" t="s">
        <v>86</v>
      </c>
      <c r="B47" s="37"/>
      <c r="C47" s="23" t="n">
        <v>35</v>
      </c>
      <c r="D47" s="24" t="n">
        <f aca="false">SM_U_T!D47</f>
        <v>0</v>
      </c>
      <c r="E47" s="24" t="n">
        <f aca="false">SM_U_T!E47</f>
        <v>0</v>
      </c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68"/>
      <c r="R47" s="69"/>
      <c r="S47" s="38"/>
      <c r="T47" s="38"/>
      <c r="U47" s="38"/>
      <c r="V47" s="60" t="str">
        <f aca="false">IF(D47=SUM(F47,H47,J47,L47,N47,P47)," ","Col.1=suma col.3,5,7,9,11,13")</f>
        <v> </v>
      </c>
      <c r="W47" s="60" t="str">
        <f aca="false">IF(E47=SUM(G47,I47,K47,M47,O47,Q47)," ","Col.2=suma col.4,6,8,10,12,14")</f>
        <v> </v>
      </c>
      <c r="X47" s="60" t="str">
        <f aca="false">IF(D47=SUM(R47,T47)," ","Col.1=suma col.14,17")</f>
        <v> </v>
      </c>
      <c r="Y47" s="60" t="str">
        <f aca="false">IF(E47=SUM(S47,U47)," ","Col.2=suma col.16,18")</f>
        <v> </v>
      </c>
    </row>
    <row r="48" customFormat="false" ht="13.5" hidden="false" customHeight="true" outlineLevel="0" collapsed="false">
      <c r="A48" s="37" t="s">
        <v>87</v>
      </c>
      <c r="B48" s="37"/>
      <c r="C48" s="23" t="n">
        <v>36</v>
      </c>
      <c r="D48" s="24" t="n">
        <f aca="false">SM_U_T!D48</f>
        <v>0</v>
      </c>
      <c r="E48" s="24" t="n">
        <f aca="false">SM_U_T!E48</f>
        <v>0</v>
      </c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68"/>
      <c r="R48" s="69"/>
      <c r="S48" s="38"/>
      <c r="T48" s="38"/>
      <c r="U48" s="38"/>
      <c r="V48" s="60" t="str">
        <f aca="false">IF(D48=SUM(F48,H48,J48,L48,N48,P48)," ","Col.1=suma col.3,5,7,9,11,13")</f>
        <v> </v>
      </c>
      <c r="W48" s="60" t="str">
        <f aca="false">IF(E48=SUM(G48,I48,K48,M48,O48,Q48)," ","Col.2=suma col.4,6,8,10,12,14")</f>
        <v> </v>
      </c>
      <c r="X48" s="60" t="str">
        <f aca="false">IF(D48=SUM(R48,T48)," ","Col.1=suma col.14,17")</f>
        <v> </v>
      </c>
      <c r="Y48" s="60" t="str">
        <f aca="false">IF(E48=SUM(S48,U48)," ","Col.2=suma col.16,18")</f>
        <v> </v>
      </c>
    </row>
    <row r="49" customFormat="false" ht="13.5" hidden="false" customHeight="true" outlineLevel="0" collapsed="false">
      <c r="A49" s="37" t="s">
        <v>88</v>
      </c>
      <c r="B49" s="37"/>
      <c r="C49" s="23" t="n">
        <v>37</v>
      </c>
      <c r="D49" s="24" t="n">
        <f aca="false">SM_U_T!D49</f>
        <v>0</v>
      </c>
      <c r="E49" s="24" t="n">
        <f aca="false">SM_U_T!E49</f>
        <v>0</v>
      </c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68"/>
      <c r="R49" s="69"/>
      <c r="S49" s="38"/>
      <c r="T49" s="38"/>
      <c r="U49" s="38"/>
      <c r="V49" s="60" t="str">
        <f aca="false">IF(D49=SUM(F49,H49,J49,L49,N49,P49)," ","Col.1=suma col.3,5,7,9,11,13")</f>
        <v> </v>
      </c>
      <c r="W49" s="60" t="str">
        <f aca="false">IF(E49=SUM(G49,I49,K49,M49,O49,Q49)," ","Col.2=suma col.4,6,8,10,12,14")</f>
        <v> </v>
      </c>
      <c r="X49" s="60" t="str">
        <f aca="false">IF(D49=SUM(R49,T49)," ","Col.1=suma col.14,17")</f>
        <v> </v>
      </c>
      <c r="Y49" s="60" t="str">
        <f aca="false">IF(E49=SUM(S49,U49)," ","Col.2=suma col.16,18")</f>
        <v> </v>
      </c>
    </row>
    <row r="51" customFormat="false" ht="12.75" hidden="false" customHeight="false" outlineLevel="0" collapsed="false">
      <c r="A51" s="40"/>
      <c r="B51" s="39" t="s">
        <v>89</v>
      </c>
    </row>
    <row r="52" customFormat="false" ht="12.75" hidden="false" customHeight="false" outlineLevel="0" collapsed="false">
      <c r="A52" s="41" t="s">
        <v>90</v>
      </c>
      <c r="B52" s="41"/>
    </row>
  </sheetData>
  <mergeCells count="34">
    <mergeCell ref="M1:U1"/>
    <mergeCell ref="M2:U2"/>
    <mergeCell ref="A5:U5"/>
    <mergeCell ref="A6:U6"/>
    <mergeCell ref="A7:U7"/>
    <mergeCell ref="A8:U8"/>
    <mergeCell ref="A9:B11"/>
    <mergeCell ref="C9:C11"/>
    <mergeCell ref="D9:D11"/>
    <mergeCell ref="E9:E11"/>
    <mergeCell ref="F9:Q9"/>
    <mergeCell ref="R9:U9"/>
    <mergeCell ref="F10:G10"/>
    <mergeCell ref="H10:I10"/>
    <mergeCell ref="J10:K10"/>
    <mergeCell ref="L10:M10"/>
    <mergeCell ref="N10:O10"/>
    <mergeCell ref="P10:Q10"/>
    <mergeCell ref="R10:S10"/>
    <mergeCell ref="T10:U10"/>
    <mergeCell ref="V11:Y11"/>
    <mergeCell ref="A12:B12"/>
    <mergeCell ref="A13:B13"/>
    <mergeCell ref="A14:B14"/>
    <mergeCell ref="A15:B15"/>
    <mergeCell ref="A16:A32"/>
    <mergeCell ref="A33:B33"/>
    <mergeCell ref="A34:B34"/>
    <mergeCell ref="A35:A38"/>
    <mergeCell ref="A39:A45"/>
    <mergeCell ref="A46:B46"/>
    <mergeCell ref="A47:B47"/>
    <mergeCell ref="A48:B48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8:16:52Z</dcterms:created>
  <dc:creator> USER</dc:creator>
  <dc:description/>
  <dc:language>en-US</dc:language>
  <cp:lastModifiedBy> USER</cp:lastModifiedBy>
  <cp:lastPrinted>2009-12-03T10:03:52Z</cp:lastPrinted>
  <dcterms:modified xsi:type="dcterms:W3CDTF">2010-01-12T08:30:51Z</dcterms:modified>
  <cp:revision>0</cp:revision>
  <dc:subject/>
  <dc:title/>
</cp:coreProperties>
</file>